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84">
  <si>
    <t xml:space="preserve">Приложение № __</t>
  </si>
  <si>
    <t xml:space="preserve">к Решению Вагинского сельского </t>
  </si>
  <si>
    <t xml:space="preserve">                                                                                                           Совета депутатов</t>
  </si>
  <si>
    <t xml:space="preserve">  от  28.04.2023  № 25-147</t>
  </si>
  <si>
    <t xml:space="preserve">Исполнение доходов  бюджета сельсовета по кодам классификации доходов бюджета за 2022 год                                                                                                                    </t>
  </si>
  <si>
    <t xml:space="preserve">(тыс. рублей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2022 год</t>
  </si>
  <si>
    <t xml:space="preserve">% исп.</t>
  </si>
  <si>
    <t xml:space="preserve">ВСЕГО</t>
  </si>
  <si>
    <t xml:space="preserve">ВСЕГО ДОХОДОВ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0100000</t>
  </si>
  <si>
    <t xml:space="preserve">00</t>
  </si>
  <si>
    <t xml:space="preserve">0000</t>
  </si>
  <si>
    <t xml:space="preserve">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00</t>
  </si>
  <si>
    <t xml:space="preserve">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
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10503010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00</t>
  </si>
  <si>
    <t xml:space="preserve">10502000</t>
  </si>
  <si>
    <t xml:space="preserve">Единый налог на вмененный доход для отдельных видов деятельности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</t>
  </si>
  <si>
    <t xml:space="preserve">104</t>
  </si>
  <si>
    <t xml:space="preserve">1080402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Прочие местные налоги и сборы</t>
  </si>
  <si>
    <t xml:space="preserve">10907050</t>
  </si>
  <si>
    <t xml:space="preserve">неуказанный код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11103050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3</t>
  </si>
  <si>
    <t xml:space="preserve">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2</t>
  </si>
  <si>
    <t xml:space="preserve">105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69</t>
  </si>
  <si>
    <t xml:space="preserve">081</t>
  </si>
  <si>
    <t xml:space="preserve">188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Денежные взыскани (Штрафы)</t>
  </si>
  <si>
    <t xml:space="preserve">1165104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</t>
  </si>
  <si>
    <t xml:space="preserve">44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Прочие субсидии</t>
  </si>
  <si>
    <t xml:space="preserve">20229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#,##0"/>
    <numFmt numFmtId="166" formatCode="0.0"/>
    <numFmt numFmtId="167" formatCode="@"/>
    <numFmt numFmtId="168" formatCode="#,##0.0_ ;\-#,##0.0\ 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B89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1.99"/>
    <col collapsed="false" customWidth="true" hidden="false" outlineLevel="0" max="3" min="3" style="0" width="4.7"/>
    <col collapsed="false" customWidth="true" hidden="false" outlineLevel="0" max="4" min="4" style="0" width="12.14"/>
    <col collapsed="false" customWidth="true" hidden="false" outlineLevel="0" max="5" min="5" style="0" width="4.7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3.85"/>
    <col collapsed="false" customWidth="true" hidden="false" outlineLevel="0" max="11" min="11" style="0" width="12.7"/>
    <col collapsed="false" customWidth="true" hidden="true" outlineLevel="0" max="15" min="12" style="0" width="18.14"/>
    <col collapsed="false" customWidth="true" hidden="false" outlineLevel="0" max="16" min="16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2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2"/>
    </row>
    <row r="7" customFormat="false" ht="33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2"/>
    </row>
    <row r="8" customFormat="false" ht="20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2"/>
    </row>
    <row r="9" customFormat="false" ht="20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2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2"/>
    </row>
    <row r="11" customFormat="false" ht="20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2"/>
    </row>
    <row r="12" customFormat="false" ht="33" hidden="false" customHeight="true" outlineLevel="0" collapsed="false">
      <c r="A12" s="8" t="s">
        <v>6</v>
      </c>
      <c r="B12" s="9" t="s">
        <v>7</v>
      </c>
      <c r="C12" s="10" t="s">
        <v>8</v>
      </c>
      <c r="D12" s="10"/>
      <c r="E12" s="10"/>
      <c r="F12" s="10"/>
      <c r="G12" s="10"/>
      <c r="H12" s="11" t="s">
        <v>9</v>
      </c>
      <c r="I12" s="11"/>
      <c r="J12" s="11"/>
      <c r="K12" s="11" t="s">
        <v>10</v>
      </c>
      <c r="L12" s="11"/>
      <c r="M12" s="11"/>
      <c r="N12" s="11"/>
      <c r="O12" s="11"/>
      <c r="P12" s="12" t="s">
        <v>11</v>
      </c>
      <c r="Q12" s="2"/>
    </row>
    <row r="13" customFormat="false" ht="3.75" hidden="true" customHeight="true" outlineLevel="0" collapsed="false">
      <c r="A13" s="8"/>
      <c r="B13" s="9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11"/>
      <c r="N13" s="11"/>
      <c r="O13" s="11"/>
      <c r="P13" s="12"/>
      <c r="Q13" s="2"/>
    </row>
    <row r="14" customFormat="false" ht="27" hidden="true" customHeight="true" outlineLevel="0" collapsed="false">
      <c r="A14" s="8"/>
      <c r="B14" s="9"/>
      <c r="C14" s="10"/>
      <c r="D14" s="10"/>
      <c r="E14" s="10"/>
      <c r="F14" s="10"/>
      <c r="G14" s="10"/>
      <c r="H14" s="11"/>
      <c r="I14" s="11"/>
      <c r="J14" s="11"/>
      <c r="K14" s="11"/>
      <c r="L14" s="11"/>
      <c r="M14" s="11"/>
      <c r="N14" s="11"/>
      <c r="O14" s="11"/>
      <c r="P14" s="12"/>
      <c r="Q14" s="2"/>
    </row>
    <row r="15" customFormat="false" ht="16.5" hidden="true" customHeight="false" outlineLevel="0" collapsed="false">
      <c r="A15" s="13" t="n">
        <v>1</v>
      </c>
      <c r="B15" s="14" t="n">
        <v>2</v>
      </c>
      <c r="C15" s="15" t="n">
        <v>3</v>
      </c>
      <c r="D15" s="15" t="n">
        <v>4</v>
      </c>
      <c r="E15" s="16" t="n">
        <v>5</v>
      </c>
      <c r="F15" s="17" t="n">
        <v>6</v>
      </c>
      <c r="G15" s="18" t="n">
        <v>7</v>
      </c>
      <c r="H15" s="19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20" t="n">
        <v>14</v>
      </c>
      <c r="O15" s="18" t="n">
        <v>15</v>
      </c>
      <c r="P15" s="4"/>
      <c r="Q15" s="2"/>
    </row>
    <row r="16" customFormat="false" ht="15.75" hidden="true" customHeight="false" outlineLevel="0" collapsed="false">
      <c r="A16" s="21" t="s">
        <v>12</v>
      </c>
      <c r="B16" s="21"/>
      <c r="C16" s="21"/>
      <c r="D16" s="21"/>
      <c r="E16" s="21"/>
      <c r="F16" s="21"/>
      <c r="G16" s="21"/>
      <c r="H16" s="22" t="n">
        <v>322738800</v>
      </c>
      <c r="I16" s="22" t="n">
        <v>363500879.71</v>
      </c>
      <c r="J16" s="22" t="n">
        <v>363500879.71</v>
      </c>
      <c r="K16" s="22" t="n">
        <v>359172948.51</v>
      </c>
      <c r="L16" s="23" t="n">
        <f aca="false">IF(I16=0,0,K16/I16*100)</f>
        <v>98.8093753161058</v>
      </c>
      <c r="M16" s="22" t="n">
        <v>-4327931.2</v>
      </c>
      <c r="N16" s="23" t="n">
        <f aca="false">IF(J16=0,0,K16/J16*100)</f>
        <v>98.8093753161058</v>
      </c>
      <c r="O16" s="22" t="n">
        <v>-4327931.2</v>
      </c>
      <c r="P16" s="24" t="n">
        <f aca="false">K16*100/J16</f>
        <v>98.8093753161058</v>
      </c>
      <c r="Q16" s="2"/>
    </row>
    <row r="17" customFormat="false" ht="15.75" hidden="false" customHeight="false" outlineLevel="0" collapsed="false">
      <c r="A17" s="25"/>
      <c r="B17" s="26" t="s">
        <v>13</v>
      </c>
      <c r="C17" s="27"/>
      <c r="D17" s="28"/>
      <c r="E17" s="28"/>
      <c r="F17" s="28"/>
      <c r="G17" s="28"/>
      <c r="H17" s="29" t="n">
        <v>27628300</v>
      </c>
      <c r="I17" s="29" t="n">
        <v>19999373.45</v>
      </c>
      <c r="J17" s="30" t="n">
        <f aca="false">J18+J147</f>
        <v>15973.55</v>
      </c>
      <c r="K17" s="30" t="n">
        <f aca="false">K18+K147</f>
        <v>16023.16</v>
      </c>
      <c r="L17" s="31" t="n">
        <f aca="false">IF(I17=0,0,K17/I17*100)</f>
        <v>0.0801183099063536</v>
      </c>
      <c r="M17" s="29" t="n">
        <v>-467253.23</v>
      </c>
      <c r="N17" s="31" t="n">
        <f aca="false">IF(J17=0,0,K17/J17*100)</f>
        <v>100.310575920819</v>
      </c>
      <c r="O17" s="29" t="n">
        <v>-467253.23</v>
      </c>
      <c r="P17" s="32" t="n">
        <f aca="false">K17*100/J17</f>
        <v>100.310575920819</v>
      </c>
      <c r="Q17" s="2"/>
    </row>
    <row r="18" customFormat="false" ht="15.75" hidden="false" customHeight="false" outlineLevel="0" collapsed="false">
      <c r="A18" s="25"/>
      <c r="B18" s="26" t="s">
        <v>14</v>
      </c>
      <c r="C18" s="27"/>
      <c r="D18" s="28" t="s">
        <v>15</v>
      </c>
      <c r="E18" s="28"/>
      <c r="F18" s="28"/>
      <c r="G18" s="28"/>
      <c r="H18" s="29"/>
      <c r="I18" s="29"/>
      <c r="J18" s="30" t="n">
        <f aca="false">J19+J56+J65+J87+J62+J140+J144</f>
        <v>597.1</v>
      </c>
      <c r="K18" s="30" t="n">
        <f aca="false">K19+K56+K65+K87+K62+K140+K144</f>
        <v>646.71</v>
      </c>
      <c r="L18" s="31"/>
      <c r="M18" s="29"/>
      <c r="N18" s="31"/>
      <c r="O18" s="29"/>
      <c r="P18" s="32" t="n">
        <f aca="false">K18*100/J18</f>
        <v>108.308491040027</v>
      </c>
      <c r="Q18" s="2"/>
    </row>
    <row r="19" customFormat="false" ht="18" hidden="false" customHeight="true" outlineLevel="0" collapsed="false">
      <c r="A19" s="25"/>
      <c r="B19" s="26" t="s">
        <v>16</v>
      </c>
      <c r="C19" s="27"/>
      <c r="D19" s="28" t="s">
        <v>17</v>
      </c>
      <c r="E19" s="28" t="s">
        <v>18</v>
      </c>
      <c r="F19" s="28" t="s">
        <v>19</v>
      </c>
      <c r="G19" s="28" t="s">
        <v>20</v>
      </c>
      <c r="H19" s="29" t="n">
        <v>23757900</v>
      </c>
      <c r="I19" s="29" t="n">
        <v>15996890</v>
      </c>
      <c r="J19" s="30" t="n">
        <f aca="false">J30</f>
        <v>144.3</v>
      </c>
      <c r="K19" s="30" t="n">
        <f aca="false">K30</f>
        <v>164.5</v>
      </c>
      <c r="L19" s="31" t="n">
        <f aca="false">IF(I19=0,0,K19/I19*100)</f>
        <v>0.00102832488064868</v>
      </c>
      <c r="M19" s="29" t="n">
        <v>-306824.14</v>
      </c>
      <c r="N19" s="31" t="n">
        <f aca="false">IF(J19=0,0,K19/J19*100)</f>
        <v>113.998613998614</v>
      </c>
      <c r="O19" s="29" t="n">
        <v>-306824.14</v>
      </c>
      <c r="P19" s="32" t="n">
        <f aca="false">K19*100/J19</f>
        <v>113.998613998614</v>
      </c>
      <c r="Q19" s="2"/>
    </row>
    <row r="20" s="41" customFormat="true" ht="47.25" hidden="true" customHeight="false" outlineLevel="0" collapsed="false">
      <c r="A20" s="33"/>
      <c r="B20" s="34" t="s">
        <v>21</v>
      </c>
      <c r="C20" s="35"/>
      <c r="D20" s="36" t="s">
        <v>22</v>
      </c>
      <c r="E20" s="36"/>
      <c r="F20" s="36"/>
      <c r="G20" s="36"/>
      <c r="H20" s="37" t="n">
        <v>13988400</v>
      </c>
      <c r="I20" s="37" t="n">
        <v>6528400</v>
      </c>
      <c r="J20" s="38" t="n">
        <v>6528400</v>
      </c>
      <c r="K20" s="38" t="n">
        <v>6026609.34</v>
      </c>
      <c r="L20" s="39" t="n">
        <f aca="false">IF(I20=0,0,K20/I20*100)</f>
        <v>92.3137267937014</v>
      </c>
      <c r="M20" s="37" t="n">
        <v>-501790.66</v>
      </c>
      <c r="N20" s="39" t="n">
        <f aca="false">IF(J20=0,0,K20/J20*100)</f>
        <v>92.3137267937014</v>
      </c>
      <c r="O20" s="37" t="n">
        <v>-501790.66</v>
      </c>
      <c r="P20" s="32" t="n">
        <f aca="false">K20*100/J20</f>
        <v>92.3137267937014</v>
      </c>
      <c r="Q20" s="40"/>
    </row>
    <row r="21" s="41" customFormat="true" ht="31.5" hidden="true" customHeight="false" outlineLevel="0" collapsed="false">
      <c r="A21" s="33"/>
      <c r="B21" s="34" t="s">
        <v>23</v>
      </c>
      <c r="C21" s="35"/>
      <c r="D21" s="36" t="s">
        <v>24</v>
      </c>
      <c r="E21" s="36"/>
      <c r="F21" s="36"/>
      <c r="G21" s="36"/>
      <c r="H21" s="37" t="n">
        <v>13988400</v>
      </c>
      <c r="I21" s="37" t="n">
        <v>6528400</v>
      </c>
      <c r="J21" s="38" t="n">
        <v>6528400</v>
      </c>
      <c r="K21" s="38" t="n">
        <v>6026609.34</v>
      </c>
      <c r="L21" s="39" t="n">
        <f aca="false">IF(I21=0,0,K21/I21*100)</f>
        <v>92.3137267937014</v>
      </c>
      <c r="M21" s="37" t="n">
        <v>-501790.66</v>
      </c>
      <c r="N21" s="39" t="n">
        <f aca="false">IF(J21=0,0,K21/J21*100)</f>
        <v>92.3137267937014</v>
      </c>
      <c r="O21" s="37" t="n">
        <v>-501790.66</v>
      </c>
      <c r="P21" s="32" t="n">
        <f aca="false">K21*100/J21</f>
        <v>92.3137267937014</v>
      </c>
      <c r="Q21" s="40"/>
    </row>
    <row r="22" s="41" customFormat="true" ht="47.25" hidden="true" customHeight="false" outlineLevel="0" collapsed="false">
      <c r="A22" s="33"/>
      <c r="B22" s="34" t="s">
        <v>25</v>
      </c>
      <c r="C22" s="35"/>
      <c r="D22" s="36" t="s">
        <v>24</v>
      </c>
      <c r="E22" s="36"/>
      <c r="F22" s="36" t="s">
        <v>26</v>
      </c>
      <c r="G22" s="36"/>
      <c r="H22" s="37" t="n">
        <v>13988400</v>
      </c>
      <c r="I22" s="37" t="n">
        <v>6528400</v>
      </c>
      <c r="J22" s="38" t="n">
        <v>6528400</v>
      </c>
      <c r="K22" s="38" t="n">
        <v>6019380.18</v>
      </c>
      <c r="L22" s="39" t="n">
        <f aca="false">IF(I22=0,0,K22/I22*100)</f>
        <v>92.2029927700509</v>
      </c>
      <c r="M22" s="37" t="n">
        <v>-509019.82</v>
      </c>
      <c r="N22" s="39" t="n">
        <f aca="false">IF(J22=0,0,K22/J22*100)</f>
        <v>92.2029927700509</v>
      </c>
      <c r="O22" s="37" t="n">
        <v>-509019.82</v>
      </c>
      <c r="P22" s="32" t="n">
        <f aca="false">K22*100/J22</f>
        <v>92.2029927700509</v>
      </c>
      <c r="Q22" s="40"/>
    </row>
    <row r="23" s="41" customFormat="true" ht="31.5" hidden="true" customHeight="false" outlineLevel="0" collapsed="false">
      <c r="A23" s="33" t="n">
        <v>1</v>
      </c>
      <c r="B23" s="34" t="s">
        <v>23</v>
      </c>
      <c r="C23" s="35" t="s">
        <v>27</v>
      </c>
      <c r="D23" s="36" t="s">
        <v>24</v>
      </c>
      <c r="E23" s="36" t="s">
        <v>28</v>
      </c>
      <c r="F23" s="36" t="s">
        <v>26</v>
      </c>
      <c r="G23" s="36" t="s">
        <v>29</v>
      </c>
      <c r="H23" s="37" t="n">
        <v>13988400</v>
      </c>
      <c r="I23" s="37" t="n">
        <v>6528400</v>
      </c>
      <c r="J23" s="38" t="n">
        <v>6528400</v>
      </c>
      <c r="K23" s="38" t="n">
        <v>6019380.18</v>
      </c>
      <c r="L23" s="39" t="n">
        <f aca="false">IF(I23=0,0,K23/I23*100)</f>
        <v>92.2029927700509</v>
      </c>
      <c r="M23" s="37" t="n">
        <v>-509019.82</v>
      </c>
      <c r="N23" s="39" t="n">
        <f aca="false">IF(J23=0,0,K23/J23*100)</f>
        <v>92.2029927700509</v>
      </c>
      <c r="O23" s="37" t="n">
        <v>-509019.82</v>
      </c>
      <c r="P23" s="32" t="n">
        <f aca="false">K23*100/J23</f>
        <v>92.2029927700509</v>
      </c>
      <c r="Q23" s="40"/>
    </row>
    <row r="24" s="41" customFormat="true" ht="15.75" hidden="true" customHeight="false" outlineLevel="0" collapsed="false">
      <c r="A24" s="33"/>
      <c r="B24" s="34" t="s">
        <v>30</v>
      </c>
      <c r="C24" s="35"/>
      <c r="D24" s="36" t="s">
        <v>24</v>
      </c>
      <c r="E24" s="36"/>
      <c r="F24" s="36" t="s">
        <v>31</v>
      </c>
      <c r="G24" s="36"/>
      <c r="H24" s="37" t="n">
        <v>0</v>
      </c>
      <c r="I24" s="37" t="n">
        <v>0</v>
      </c>
      <c r="J24" s="38" t="n">
        <v>0</v>
      </c>
      <c r="K24" s="38" t="n">
        <v>2999.49</v>
      </c>
      <c r="L24" s="39" t="n">
        <f aca="false">IF(I24=0,0,K24/I24*100)</f>
        <v>0</v>
      </c>
      <c r="M24" s="37" t="n">
        <v>2999.49</v>
      </c>
      <c r="N24" s="39" t="n">
        <f aca="false">IF(J24=0,0,K24/J24*100)</f>
        <v>0</v>
      </c>
      <c r="O24" s="37" t="n">
        <v>2999.49</v>
      </c>
      <c r="P24" s="32" t="e">
        <f aca="false">K24*100/J24</f>
        <v>#DIV/0!</v>
      </c>
      <c r="Q24" s="40"/>
    </row>
    <row r="25" s="41" customFormat="true" ht="31.5" hidden="true" customHeight="false" outlineLevel="0" collapsed="false">
      <c r="A25" s="33" t="n">
        <v>2</v>
      </c>
      <c r="B25" s="34" t="s">
        <v>23</v>
      </c>
      <c r="C25" s="35" t="s">
        <v>27</v>
      </c>
      <c r="D25" s="36" t="s">
        <v>24</v>
      </c>
      <c r="E25" s="36" t="s">
        <v>28</v>
      </c>
      <c r="F25" s="36" t="s">
        <v>31</v>
      </c>
      <c r="G25" s="36" t="s">
        <v>29</v>
      </c>
      <c r="H25" s="37" t="n">
        <v>0</v>
      </c>
      <c r="I25" s="37" t="n">
        <v>0</v>
      </c>
      <c r="J25" s="38" t="n">
        <v>0</v>
      </c>
      <c r="K25" s="38" t="n">
        <v>2999.49</v>
      </c>
      <c r="L25" s="39" t="n">
        <f aca="false">IF(I25=0,0,K25/I25*100)</f>
        <v>0</v>
      </c>
      <c r="M25" s="37" t="n">
        <v>2999.49</v>
      </c>
      <c r="N25" s="39" t="n">
        <f aca="false">IF(J25=0,0,K25/J25*100)</f>
        <v>0</v>
      </c>
      <c r="O25" s="37" t="n">
        <v>2999.49</v>
      </c>
      <c r="P25" s="32" t="e">
        <f aca="false">K25*100/J25</f>
        <v>#DIV/0!</v>
      </c>
      <c r="Q25" s="40"/>
    </row>
    <row r="26" s="41" customFormat="true" ht="47.25" hidden="true" customHeight="false" outlineLevel="0" collapsed="false">
      <c r="A26" s="33"/>
      <c r="B26" s="34" t="s">
        <v>32</v>
      </c>
      <c r="C26" s="35"/>
      <c r="D26" s="36" t="s">
        <v>24</v>
      </c>
      <c r="E26" s="36"/>
      <c r="F26" s="36" t="s">
        <v>33</v>
      </c>
      <c r="G26" s="36"/>
      <c r="H26" s="37" t="n">
        <v>0</v>
      </c>
      <c r="I26" s="37" t="n">
        <v>0</v>
      </c>
      <c r="J26" s="38" t="n">
        <v>0</v>
      </c>
      <c r="K26" s="38" t="n">
        <v>4229.66</v>
      </c>
      <c r="L26" s="39" t="n">
        <f aca="false">IF(I26=0,0,K26/I26*100)</f>
        <v>0</v>
      </c>
      <c r="M26" s="37" t="n">
        <v>4229.66</v>
      </c>
      <c r="N26" s="39" t="n">
        <f aca="false">IF(J26=0,0,K26/J26*100)</f>
        <v>0</v>
      </c>
      <c r="O26" s="37" t="n">
        <v>4229.66</v>
      </c>
      <c r="P26" s="32" t="e">
        <f aca="false">K26*100/J26</f>
        <v>#DIV/0!</v>
      </c>
      <c r="Q26" s="40"/>
    </row>
    <row r="27" s="41" customFormat="true" ht="31.5" hidden="true" customHeight="false" outlineLevel="0" collapsed="false">
      <c r="A27" s="33" t="n">
        <v>3</v>
      </c>
      <c r="B27" s="34" t="s">
        <v>23</v>
      </c>
      <c r="C27" s="35" t="s">
        <v>27</v>
      </c>
      <c r="D27" s="36" t="s">
        <v>24</v>
      </c>
      <c r="E27" s="36" t="s">
        <v>28</v>
      </c>
      <c r="F27" s="36" t="s">
        <v>33</v>
      </c>
      <c r="G27" s="36" t="s">
        <v>29</v>
      </c>
      <c r="H27" s="37" t="n">
        <v>0</v>
      </c>
      <c r="I27" s="37" t="n">
        <v>0</v>
      </c>
      <c r="J27" s="38" t="n">
        <v>0</v>
      </c>
      <c r="K27" s="38" t="n">
        <v>4229.66</v>
      </c>
      <c r="L27" s="39" t="n">
        <f aca="false">IF(I27=0,0,K27/I27*100)</f>
        <v>0</v>
      </c>
      <c r="M27" s="37" t="n">
        <v>4229.66</v>
      </c>
      <c r="N27" s="39" t="n">
        <f aca="false">IF(J27=0,0,K27/J27*100)</f>
        <v>0</v>
      </c>
      <c r="O27" s="37" t="n">
        <v>4229.66</v>
      </c>
      <c r="P27" s="32" t="e">
        <f aca="false">K27*100/J27</f>
        <v>#DIV/0!</v>
      </c>
      <c r="Q27" s="40"/>
    </row>
    <row r="28" s="41" customFormat="true" ht="15.75" hidden="true" customHeight="false" outlineLevel="0" collapsed="false">
      <c r="A28" s="33"/>
      <c r="B28" s="34" t="s">
        <v>34</v>
      </c>
      <c r="C28" s="35"/>
      <c r="D28" s="36" t="s">
        <v>24</v>
      </c>
      <c r="E28" s="36"/>
      <c r="F28" s="36" t="s">
        <v>35</v>
      </c>
      <c r="G28" s="36"/>
      <c r="H28" s="37" t="n">
        <v>0</v>
      </c>
      <c r="I28" s="37" t="n">
        <v>0</v>
      </c>
      <c r="J28" s="38" t="n">
        <v>0</v>
      </c>
      <c r="K28" s="38" t="n">
        <v>0.01</v>
      </c>
      <c r="L28" s="39" t="n">
        <f aca="false">IF(I28=0,0,K28/I28*100)</f>
        <v>0</v>
      </c>
      <c r="M28" s="37" t="n">
        <v>0.01</v>
      </c>
      <c r="N28" s="39" t="n">
        <f aca="false">IF(J28=0,0,K28/J28*100)</f>
        <v>0</v>
      </c>
      <c r="O28" s="37" t="n">
        <v>0.01</v>
      </c>
      <c r="P28" s="32" t="e">
        <f aca="false">K28*100/J28</f>
        <v>#DIV/0!</v>
      </c>
      <c r="Q28" s="40"/>
    </row>
    <row r="29" s="41" customFormat="true" ht="31.5" hidden="true" customHeight="false" outlineLevel="0" collapsed="false">
      <c r="A29" s="33" t="n">
        <v>4</v>
      </c>
      <c r="B29" s="34" t="s">
        <v>23</v>
      </c>
      <c r="C29" s="35" t="s">
        <v>27</v>
      </c>
      <c r="D29" s="36" t="s">
        <v>24</v>
      </c>
      <c r="E29" s="36" t="s">
        <v>28</v>
      </c>
      <c r="F29" s="36" t="s">
        <v>35</v>
      </c>
      <c r="G29" s="36" t="s">
        <v>29</v>
      </c>
      <c r="H29" s="37" t="n">
        <v>0</v>
      </c>
      <c r="I29" s="37" t="n">
        <v>0</v>
      </c>
      <c r="J29" s="38" t="n">
        <v>0</v>
      </c>
      <c r="K29" s="38" t="n">
        <v>0.01</v>
      </c>
      <c r="L29" s="39" t="n">
        <f aca="false">IF(I29=0,0,K29/I29*100)</f>
        <v>0</v>
      </c>
      <c r="M29" s="37" t="n">
        <v>0.01</v>
      </c>
      <c r="N29" s="39" t="n">
        <f aca="false">IF(J29=0,0,K29/J29*100)</f>
        <v>0</v>
      </c>
      <c r="O29" s="37" t="n">
        <v>0.01</v>
      </c>
      <c r="P29" s="32" t="e">
        <f aca="false">K29*100/J29</f>
        <v>#DIV/0!</v>
      </c>
      <c r="Q29" s="40"/>
    </row>
    <row r="30" s="41" customFormat="true" ht="15.75" hidden="false" customHeight="false" outlineLevel="0" collapsed="false">
      <c r="A30" s="33"/>
      <c r="B30" s="34" t="s">
        <v>36</v>
      </c>
      <c r="C30" s="35" t="s">
        <v>27</v>
      </c>
      <c r="D30" s="36" t="s">
        <v>37</v>
      </c>
      <c r="E30" s="36" t="s">
        <v>38</v>
      </c>
      <c r="F30" s="36" t="s">
        <v>19</v>
      </c>
      <c r="G30" s="36" t="s">
        <v>29</v>
      </c>
      <c r="H30" s="37" t="n">
        <v>9769500</v>
      </c>
      <c r="I30" s="37" t="n">
        <v>9468490</v>
      </c>
      <c r="J30" s="38" t="n">
        <f aca="false">J53+J55+J54</f>
        <v>144.3</v>
      </c>
      <c r="K30" s="38" t="n">
        <f aca="false">K53+K55+K54</f>
        <v>164.5</v>
      </c>
      <c r="L30" s="39" t="n">
        <f aca="false">IF(I30=0,0,K30/I30*100)</f>
        <v>0.00173734143458989</v>
      </c>
      <c r="M30" s="37" t="n">
        <v>194966.52</v>
      </c>
      <c r="N30" s="39" t="n">
        <f aca="false">IF(J30=0,0,K30/J30*100)</f>
        <v>113.998613998614</v>
      </c>
      <c r="O30" s="37" t="n">
        <v>194966.52</v>
      </c>
      <c r="P30" s="32" t="n">
        <f aca="false">K30*100/J30</f>
        <v>113.998613998614</v>
      </c>
      <c r="Q30" s="40"/>
    </row>
    <row r="31" customFormat="false" ht="24.75" hidden="true" customHeight="true" outlineLevel="0" collapsed="false">
      <c r="A31" s="25"/>
      <c r="B31" s="26" t="s">
        <v>39</v>
      </c>
      <c r="C31" s="27"/>
      <c r="D31" s="28" t="s">
        <v>40</v>
      </c>
      <c r="E31" s="28"/>
      <c r="F31" s="28"/>
      <c r="G31" s="28"/>
      <c r="H31" s="29" t="n">
        <v>0</v>
      </c>
      <c r="I31" s="29" t="n">
        <v>0</v>
      </c>
      <c r="J31" s="30" t="n">
        <v>0</v>
      </c>
      <c r="K31" s="30" t="n">
        <v>7587</v>
      </c>
      <c r="L31" s="31" t="n">
        <f aca="false">IF(I31=0,0,K31/I31*100)</f>
        <v>0</v>
      </c>
      <c r="M31" s="29" t="n">
        <v>7587</v>
      </c>
      <c r="N31" s="31" t="n">
        <f aca="false">IF(J31=0,0,K31/J31*100)</f>
        <v>0</v>
      </c>
      <c r="O31" s="29" t="n">
        <v>7587</v>
      </c>
      <c r="P31" s="32" t="e">
        <f aca="false">K31*100/J31</f>
        <v>#DIV/0!</v>
      </c>
      <c r="Q31" s="2"/>
    </row>
    <row r="32" customFormat="false" ht="47.25" hidden="true" customHeight="false" outlineLevel="0" collapsed="false">
      <c r="A32" s="25"/>
      <c r="B32" s="26" t="s">
        <v>25</v>
      </c>
      <c r="C32" s="27"/>
      <c r="D32" s="28" t="s">
        <v>40</v>
      </c>
      <c r="E32" s="28"/>
      <c r="F32" s="28" t="s">
        <v>26</v>
      </c>
      <c r="G32" s="28"/>
      <c r="H32" s="29" t="n">
        <v>0</v>
      </c>
      <c r="I32" s="29" t="n">
        <v>0</v>
      </c>
      <c r="J32" s="30" t="n">
        <v>0</v>
      </c>
      <c r="K32" s="30" t="n">
        <v>7587</v>
      </c>
      <c r="L32" s="31" t="n">
        <f aca="false">IF(I32=0,0,K32/I32*100)</f>
        <v>0</v>
      </c>
      <c r="M32" s="29" t="n">
        <v>7587</v>
      </c>
      <c r="N32" s="31" t="n">
        <f aca="false">IF(J32=0,0,K32/J32*100)</f>
        <v>0</v>
      </c>
      <c r="O32" s="29" t="n">
        <v>7587</v>
      </c>
      <c r="P32" s="32" t="e">
        <f aca="false">K32*100/J32</f>
        <v>#DIV/0!</v>
      </c>
      <c r="Q32" s="2"/>
    </row>
    <row r="33" customFormat="false" ht="47.25" hidden="true" customHeight="false" outlineLevel="0" collapsed="false">
      <c r="A33" s="42" t="n">
        <v>5</v>
      </c>
      <c r="B33" s="34" t="s">
        <v>39</v>
      </c>
      <c r="C33" s="35" t="s">
        <v>27</v>
      </c>
      <c r="D33" s="36" t="s">
        <v>40</v>
      </c>
      <c r="E33" s="36" t="s">
        <v>38</v>
      </c>
      <c r="F33" s="36" t="s">
        <v>26</v>
      </c>
      <c r="G33" s="36" t="s">
        <v>29</v>
      </c>
      <c r="H33" s="37" t="n">
        <v>0</v>
      </c>
      <c r="I33" s="37" t="n">
        <v>0</v>
      </c>
      <c r="J33" s="38" t="n">
        <v>0</v>
      </c>
      <c r="K33" s="38" t="n">
        <v>7587</v>
      </c>
      <c r="L33" s="39" t="n">
        <f aca="false">IF(I33=0,0,K33/I33*100)</f>
        <v>0</v>
      </c>
      <c r="M33" s="37" t="n">
        <v>7587</v>
      </c>
      <c r="N33" s="39" t="n">
        <f aca="false">IF(J33=0,0,K33/J33*100)</f>
        <v>0</v>
      </c>
      <c r="O33" s="37" t="n">
        <v>7587</v>
      </c>
      <c r="P33" s="32" t="e">
        <f aca="false">K33*100/J33</f>
        <v>#DIV/0!</v>
      </c>
      <c r="Q33" s="2"/>
    </row>
    <row r="34" customFormat="false" ht="63" hidden="true" customHeight="false" outlineLevel="0" collapsed="false">
      <c r="A34" s="25"/>
      <c r="B34" s="26" t="s">
        <v>41</v>
      </c>
      <c r="C34" s="27"/>
      <c r="D34" s="28" t="s">
        <v>42</v>
      </c>
      <c r="E34" s="28"/>
      <c r="F34" s="28"/>
      <c r="G34" s="28"/>
      <c r="H34" s="29" t="n">
        <v>9769500</v>
      </c>
      <c r="I34" s="29" t="n">
        <v>9468490</v>
      </c>
      <c r="J34" s="30" t="n">
        <v>9468490</v>
      </c>
      <c r="K34" s="30" t="n">
        <v>9655869.52</v>
      </c>
      <c r="L34" s="31" t="n">
        <f aca="false">IF(I34=0,0,K34/I34*100)</f>
        <v>101.97897996407</v>
      </c>
      <c r="M34" s="29" t="n">
        <v>187379.52</v>
      </c>
      <c r="N34" s="31" t="n">
        <f aca="false">IF(J34=0,0,K34/J34*100)</f>
        <v>101.97897996407</v>
      </c>
      <c r="O34" s="29" t="n">
        <v>187379.52</v>
      </c>
      <c r="P34" s="32" t="n">
        <f aca="false">K34*100/J34</f>
        <v>101.97897996407</v>
      </c>
      <c r="Q34" s="2"/>
    </row>
    <row r="35" customFormat="false" ht="71.25" hidden="true" customHeight="true" outlineLevel="0" collapsed="false">
      <c r="A35" s="25"/>
      <c r="B35" s="26" t="s">
        <v>43</v>
      </c>
      <c r="C35" s="27"/>
      <c r="D35" s="28" t="s">
        <v>44</v>
      </c>
      <c r="E35" s="28"/>
      <c r="F35" s="28"/>
      <c r="G35" s="28"/>
      <c r="H35" s="29" t="n">
        <v>9769500</v>
      </c>
      <c r="I35" s="29" t="n">
        <v>9468490</v>
      </c>
      <c r="J35" s="30" t="n">
        <v>9468490</v>
      </c>
      <c r="K35" s="30" t="n">
        <v>9671649.1</v>
      </c>
      <c r="L35" s="31" t="n">
        <f aca="false">IF(I35=0,0,K35/I35*100)</f>
        <v>102.145633569872</v>
      </c>
      <c r="M35" s="29" t="n">
        <v>203159.1</v>
      </c>
      <c r="N35" s="31" t="n">
        <f aca="false">IF(J35=0,0,K35/J35*100)</f>
        <v>102.145633569872</v>
      </c>
      <c r="O35" s="29" t="n">
        <v>203159.1</v>
      </c>
      <c r="P35" s="32" t="n">
        <f aca="false">K35*100/J35</f>
        <v>102.145633569872</v>
      </c>
      <c r="Q35" s="2"/>
    </row>
    <row r="36" customFormat="false" ht="47.25" hidden="true" customHeight="false" outlineLevel="0" collapsed="false">
      <c r="A36" s="25"/>
      <c r="B36" s="26" t="s">
        <v>25</v>
      </c>
      <c r="C36" s="27"/>
      <c r="D36" s="28" t="s">
        <v>44</v>
      </c>
      <c r="E36" s="28"/>
      <c r="F36" s="28" t="s">
        <v>26</v>
      </c>
      <c r="G36" s="28"/>
      <c r="H36" s="29" t="n">
        <v>9769500</v>
      </c>
      <c r="I36" s="29" t="n">
        <v>9468490</v>
      </c>
      <c r="J36" s="30" t="n">
        <v>9468490</v>
      </c>
      <c r="K36" s="30" t="n">
        <v>9624048.28</v>
      </c>
      <c r="L36" s="31" t="n">
        <f aca="false">IF(I36=0,0,K36/I36*100)</f>
        <v>101.642904834879</v>
      </c>
      <c r="M36" s="29" t="n">
        <v>155558.28</v>
      </c>
      <c r="N36" s="31" t="n">
        <f aca="false">IF(J36=0,0,K36/J36*100)</f>
        <v>101.642904834879</v>
      </c>
      <c r="O36" s="29" t="n">
        <v>155558.28</v>
      </c>
      <c r="P36" s="32" t="n">
        <f aca="false">K36*100/J36</f>
        <v>101.642904834879</v>
      </c>
      <c r="Q36" s="2"/>
    </row>
    <row r="37" customFormat="false" ht="126" hidden="true" customHeight="false" outlineLevel="0" collapsed="false">
      <c r="A37" s="42" t="n">
        <v>6</v>
      </c>
      <c r="B37" s="34" t="s">
        <v>43</v>
      </c>
      <c r="C37" s="35" t="s">
        <v>27</v>
      </c>
      <c r="D37" s="36" t="s">
        <v>44</v>
      </c>
      <c r="E37" s="36" t="s">
        <v>38</v>
      </c>
      <c r="F37" s="36" t="s">
        <v>26</v>
      </c>
      <c r="G37" s="36" t="s">
        <v>29</v>
      </c>
      <c r="H37" s="37" t="n">
        <v>9769500</v>
      </c>
      <c r="I37" s="37" t="n">
        <v>9468490</v>
      </c>
      <c r="J37" s="38" t="n">
        <v>9468490</v>
      </c>
      <c r="K37" s="38" t="n">
        <v>9624048.28</v>
      </c>
      <c r="L37" s="39" t="n">
        <f aca="false">IF(I37=0,0,K37/I37*100)</f>
        <v>101.642904834879</v>
      </c>
      <c r="M37" s="37" t="n">
        <v>155558.28</v>
      </c>
      <c r="N37" s="39" t="n">
        <f aca="false">IF(J37=0,0,K37/J37*100)</f>
        <v>101.642904834879</v>
      </c>
      <c r="O37" s="37" t="n">
        <v>155558.28</v>
      </c>
      <c r="P37" s="32" t="n">
        <f aca="false">K37*100/J37</f>
        <v>101.642904834879</v>
      </c>
      <c r="Q37" s="2"/>
    </row>
    <row r="38" customFormat="false" ht="15.75" hidden="true" customHeight="false" outlineLevel="0" collapsed="false">
      <c r="A38" s="25"/>
      <c r="B38" s="26" t="s">
        <v>30</v>
      </c>
      <c r="C38" s="27"/>
      <c r="D38" s="28" t="s">
        <v>44</v>
      </c>
      <c r="E38" s="28"/>
      <c r="F38" s="28" t="s">
        <v>31</v>
      </c>
      <c r="G38" s="28"/>
      <c r="H38" s="29" t="n">
        <v>0</v>
      </c>
      <c r="I38" s="29" t="n">
        <v>0</v>
      </c>
      <c r="J38" s="30" t="n">
        <v>0</v>
      </c>
      <c r="K38" s="30" t="n">
        <v>32164.59</v>
      </c>
      <c r="L38" s="31" t="n">
        <f aca="false">IF(I38=0,0,K38/I38*100)</f>
        <v>0</v>
      </c>
      <c r="M38" s="29" t="n">
        <v>32164.59</v>
      </c>
      <c r="N38" s="31" t="n">
        <f aca="false">IF(J38=0,0,K38/J38*100)</f>
        <v>0</v>
      </c>
      <c r="O38" s="29" t="n">
        <v>32164.59</v>
      </c>
      <c r="P38" s="32" t="e">
        <f aca="false">K38*100/J38</f>
        <v>#DIV/0!</v>
      </c>
      <c r="Q38" s="2"/>
    </row>
    <row r="39" customFormat="false" ht="126" hidden="true" customHeight="false" outlineLevel="0" collapsed="false">
      <c r="A39" s="42" t="n">
        <v>7</v>
      </c>
      <c r="B39" s="34" t="s">
        <v>43</v>
      </c>
      <c r="C39" s="35" t="s">
        <v>27</v>
      </c>
      <c r="D39" s="36" t="s">
        <v>44</v>
      </c>
      <c r="E39" s="36" t="s">
        <v>38</v>
      </c>
      <c r="F39" s="36" t="s">
        <v>31</v>
      </c>
      <c r="G39" s="36" t="s">
        <v>29</v>
      </c>
      <c r="H39" s="37" t="n">
        <v>0</v>
      </c>
      <c r="I39" s="37" t="n">
        <v>0</v>
      </c>
      <c r="J39" s="38" t="n">
        <v>0</v>
      </c>
      <c r="K39" s="38" t="n">
        <v>32164.59</v>
      </c>
      <c r="L39" s="39" t="n">
        <f aca="false">IF(I39=0,0,K39/I39*100)</f>
        <v>0</v>
      </c>
      <c r="M39" s="37" t="n">
        <v>32164.59</v>
      </c>
      <c r="N39" s="39" t="n">
        <f aca="false">IF(J39=0,0,K39/J39*100)</f>
        <v>0</v>
      </c>
      <c r="O39" s="37" t="n">
        <v>32164.59</v>
      </c>
      <c r="P39" s="32" t="e">
        <f aca="false">K39*100/J39</f>
        <v>#DIV/0!</v>
      </c>
      <c r="Q39" s="2"/>
    </row>
    <row r="40" customFormat="false" ht="47.25" hidden="true" customHeight="false" outlineLevel="0" collapsed="false">
      <c r="A40" s="25"/>
      <c r="B40" s="26" t="s">
        <v>32</v>
      </c>
      <c r="C40" s="27"/>
      <c r="D40" s="28" t="s">
        <v>44</v>
      </c>
      <c r="E40" s="28"/>
      <c r="F40" s="28" t="s">
        <v>33</v>
      </c>
      <c r="G40" s="28"/>
      <c r="H40" s="29" t="n">
        <v>0</v>
      </c>
      <c r="I40" s="29" t="n">
        <v>0</v>
      </c>
      <c r="J40" s="30" t="n">
        <v>0</v>
      </c>
      <c r="K40" s="30" t="n">
        <v>15719.02</v>
      </c>
      <c r="L40" s="31" t="n">
        <f aca="false">IF(I40=0,0,K40/I40*100)</f>
        <v>0</v>
      </c>
      <c r="M40" s="29" t="n">
        <v>15719.02</v>
      </c>
      <c r="N40" s="31" t="n">
        <f aca="false">IF(J40=0,0,K40/J40*100)</f>
        <v>0</v>
      </c>
      <c r="O40" s="29" t="n">
        <v>15719.02</v>
      </c>
      <c r="P40" s="32" t="e">
        <f aca="false">K40*100/J40</f>
        <v>#DIV/0!</v>
      </c>
      <c r="Q40" s="2"/>
    </row>
    <row r="41" customFormat="false" ht="126" hidden="true" customHeight="false" outlineLevel="0" collapsed="false">
      <c r="A41" s="42" t="n">
        <v>8</v>
      </c>
      <c r="B41" s="34" t="s">
        <v>43</v>
      </c>
      <c r="C41" s="35" t="s">
        <v>27</v>
      </c>
      <c r="D41" s="36" t="s">
        <v>44</v>
      </c>
      <c r="E41" s="36" t="s">
        <v>38</v>
      </c>
      <c r="F41" s="36" t="s">
        <v>33</v>
      </c>
      <c r="G41" s="36" t="s">
        <v>29</v>
      </c>
      <c r="H41" s="37" t="n">
        <v>0</v>
      </c>
      <c r="I41" s="37" t="n">
        <v>0</v>
      </c>
      <c r="J41" s="38" t="n">
        <v>0</v>
      </c>
      <c r="K41" s="38" t="n">
        <v>15719.02</v>
      </c>
      <c r="L41" s="39" t="n">
        <f aca="false">IF(I41=0,0,K41/I41*100)</f>
        <v>0</v>
      </c>
      <c r="M41" s="37" t="n">
        <v>15719.02</v>
      </c>
      <c r="N41" s="39" t="n">
        <f aca="false">IF(J41=0,0,K41/J41*100)</f>
        <v>0</v>
      </c>
      <c r="O41" s="37" t="n">
        <v>15719.02</v>
      </c>
      <c r="P41" s="32" t="e">
        <f aca="false">K41*100/J41</f>
        <v>#DIV/0!</v>
      </c>
      <c r="Q41" s="2"/>
    </row>
    <row r="42" customFormat="false" ht="15.75" hidden="true" customHeight="false" outlineLevel="0" collapsed="false">
      <c r="A42" s="25"/>
      <c r="B42" s="26" t="s">
        <v>34</v>
      </c>
      <c r="C42" s="27"/>
      <c r="D42" s="28" t="s">
        <v>44</v>
      </c>
      <c r="E42" s="28"/>
      <c r="F42" s="28" t="s">
        <v>35</v>
      </c>
      <c r="G42" s="28"/>
      <c r="H42" s="29" t="n">
        <v>0</v>
      </c>
      <c r="I42" s="29" t="n">
        <v>0</v>
      </c>
      <c r="J42" s="30" t="n">
        <v>0</v>
      </c>
      <c r="K42" s="30" t="n">
        <v>-282.79</v>
      </c>
      <c r="L42" s="31" t="n">
        <f aca="false">IF(I42=0,0,K42/I42*100)</f>
        <v>0</v>
      </c>
      <c r="M42" s="29" t="n">
        <v>-282.79</v>
      </c>
      <c r="N42" s="31" t="n">
        <f aca="false">IF(J42=0,0,K42/J42*100)</f>
        <v>0</v>
      </c>
      <c r="O42" s="29" t="n">
        <v>-282.79</v>
      </c>
      <c r="P42" s="32" t="e">
        <f aca="false">K42*100/J42</f>
        <v>#DIV/0!</v>
      </c>
      <c r="Q42" s="2"/>
    </row>
    <row r="43" customFormat="false" ht="126" hidden="true" customHeight="false" outlineLevel="0" collapsed="false">
      <c r="A43" s="42" t="n">
        <v>9</v>
      </c>
      <c r="B43" s="34" t="s">
        <v>43</v>
      </c>
      <c r="C43" s="35" t="s">
        <v>27</v>
      </c>
      <c r="D43" s="36" t="s">
        <v>44</v>
      </c>
      <c r="E43" s="36" t="s">
        <v>38</v>
      </c>
      <c r="F43" s="36" t="s">
        <v>35</v>
      </c>
      <c r="G43" s="36" t="s">
        <v>29</v>
      </c>
      <c r="H43" s="37" t="n">
        <v>0</v>
      </c>
      <c r="I43" s="37" t="n">
        <v>0</v>
      </c>
      <c r="J43" s="38" t="n">
        <v>0</v>
      </c>
      <c r="K43" s="38" t="n">
        <v>-282.79</v>
      </c>
      <c r="L43" s="39" t="n">
        <f aca="false">IF(I43=0,0,K43/I43*100)</f>
        <v>0</v>
      </c>
      <c r="M43" s="37" t="n">
        <v>-282.79</v>
      </c>
      <c r="N43" s="39" t="n">
        <f aca="false">IF(J43=0,0,K43/J43*100)</f>
        <v>0</v>
      </c>
      <c r="O43" s="37" t="n">
        <v>-282.79</v>
      </c>
      <c r="P43" s="32" t="e">
        <f aca="false">K43*100/J43</f>
        <v>#DIV/0!</v>
      </c>
      <c r="Q43" s="2"/>
    </row>
    <row r="44" customFormat="false" ht="141.75" hidden="true" customHeight="false" outlineLevel="0" collapsed="false">
      <c r="A44" s="25"/>
      <c r="B44" s="26" t="s">
        <v>45</v>
      </c>
      <c r="C44" s="27"/>
      <c r="D44" s="28" t="s">
        <v>46</v>
      </c>
      <c r="E44" s="28"/>
      <c r="F44" s="28"/>
      <c r="G44" s="28"/>
      <c r="H44" s="29" t="n">
        <v>0</v>
      </c>
      <c r="I44" s="29" t="n">
        <v>0</v>
      </c>
      <c r="J44" s="30" t="n">
        <v>0</v>
      </c>
      <c r="K44" s="30" t="n">
        <v>-15779.58</v>
      </c>
      <c r="L44" s="31" t="n">
        <f aca="false">IF(I44=0,0,K44/I44*100)</f>
        <v>0</v>
      </c>
      <c r="M44" s="29" t="n">
        <v>-15779.58</v>
      </c>
      <c r="N44" s="31" t="n">
        <f aca="false">IF(J44=0,0,K44/J44*100)</f>
        <v>0</v>
      </c>
      <c r="O44" s="29" t="n">
        <v>-15779.58</v>
      </c>
      <c r="P44" s="32" t="e">
        <f aca="false">K44*100/J44</f>
        <v>#DIV/0!</v>
      </c>
      <c r="Q44" s="2"/>
    </row>
    <row r="45" customFormat="false" ht="47.25" hidden="true" customHeight="false" outlineLevel="0" collapsed="false">
      <c r="A45" s="25"/>
      <c r="B45" s="26" t="s">
        <v>25</v>
      </c>
      <c r="C45" s="27"/>
      <c r="D45" s="28" t="s">
        <v>46</v>
      </c>
      <c r="E45" s="28"/>
      <c r="F45" s="28" t="s">
        <v>26</v>
      </c>
      <c r="G45" s="28"/>
      <c r="H45" s="29" t="n">
        <v>0</v>
      </c>
      <c r="I45" s="29" t="n">
        <v>0</v>
      </c>
      <c r="J45" s="30" t="n">
        <v>0</v>
      </c>
      <c r="K45" s="30" t="n">
        <v>-51838.2</v>
      </c>
      <c r="L45" s="31" t="n">
        <f aca="false">IF(I45=0,0,K45/I45*100)</f>
        <v>0</v>
      </c>
      <c r="M45" s="29" t="n">
        <v>-51838.2</v>
      </c>
      <c r="N45" s="31" t="n">
        <f aca="false">IF(J45=0,0,K45/J45*100)</f>
        <v>0</v>
      </c>
      <c r="O45" s="29" t="n">
        <v>-51838.2</v>
      </c>
      <c r="P45" s="32" t="e">
        <f aca="false">K45*100/J45</f>
        <v>#DIV/0!</v>
      </c>
      <c r="Q45" s="2"/>
    </row>
    <row r="46" customFormat="false" ht="126" hidden="true" customHeight="false" outlineLevel="0" collapsed="false">
      <c r="A46" s="42" t="n">
        <v>10</v>
      </c>
      <c r="B46" s="34" t="s">
        <v>45</v>
      </c>
      <c r="C46" s="35" t="s">
        <v>27</v>
      </c>
      <c r="D46" s="36" t="s">
        <v>46</v>
      </c>
      <c r="E46" s="36" t="s">
        <v>38</v>
      </c>
      <c r="F46" s="36" t="s">
        <v>26</v>
      </c>
      <c r="G46" s="36" t="s">
        <v>29</v>
      </c>
      <c r="H46" s="37" t="n">
        <v>0</v>
      </c>
      <c r="I46" s="37" t="n">
        <v>0</v>
      </c>
      <c r="J46" s="38" t="n">
        <v>0</v>
      </c>
      <c r="K46" s="38" t="n">
        <v>-51838.2</v>
      </c>
      <c r="L46" s="39" t="n">
        <f aca="false">IF(I46=0,0,K46/I46*100)</f>
        <v>0</v>
      </c>
      <c r="M46" s="37" t="n">
        <v>-51838.2</v>
      </c>
      <c r="N46" s="39" t="n">
        <f aca="false">IF(J46=0,0,K46/J46*100)</f>
        <v>0</v>
      </c>
      <c r="O46" s="37" t="n">
        <v>-51838.2</v>
      </c>
      <c r="P46" s="32" t="e">
        <f aca="false">K46*100/J46</f>
        <v>#DIV/0!</v>
      </c>
      <c r="Q46" s="2"/>
    </row>
    <row r="47" customFormat="false" ht="15.75" hidden="true" customHeight="false" outlineLevel="0" collapsed="false">
      <c r="A47" s="25"/>
      <c r="B47" s="26" t="s">
        <v>30</v>
      </c>
      <c r="C47" s="27"/>
      <c r="D47" s="28" t="s">
        <v>46</v>
      </c>
      <c r="E47" s="28"/>
      <c r="F47" s="28" t="s">
        <v>31</v>
      </c>
      <c r="G47" s="28"/>
      <c r="H47" s="29" t="n">
        <v>0</v>
      </c>
      <c r="I47" s="29" t="n">
        <v>0</v>
      </c>
      <c r="J47" s="30" t="n">
        <v>0</v>
      </c>
      <c r="K47" s="30" t="n">
        <v>4721.07</v>
      </c>
      <c r="L47" s="31" t="n">
        <f aca="false">IF(I47=0,0,K47/I47*100)</f>
        <v>0</v>
      </c>
      <c r="M47" s="29" t="n">
        <v>4721.07</v>
      </c>
      <c r="N47" s="31" t="n">
        <f aca="false">IF(J47=0,0,K47/J47*100)</f>
        <v>0</v>
      </c>
      <c r="O47" s="29" t="n">
        <v>4721.07</v>
      </c>
      <c r="P47" s="32" t="e">
        <f aca="false">K47*100/J47</f>
        <v>#DIV/0!</v>
      </c>
      <c r="Q47" s="2"/>
    </row>
    <row r="48" customFormat="false" ht="126" hidden="true" customHeight="false" outlineLevel="0" collapsed="false">
      <c r="A48" s="42" t="n">
        <v>11</v>
      </c>
      <c r="B48" s="34" t="s">
        <v>45</v>
      </c>
      <c r="C48" s="35" t="s">
        <v>27</v>
      </c>
      <c r="D48" s="36" t="s">
        <v>46</v>
      </c>
      <c r="E48" s="36" t="s">
        <v>38</v>
      </c>
      <c r="F48" s="36" t="s">
        <v>31</v>
      </c>
      <c r="G48" s="36" t="s">
        <v>29</v>
      </c>
      <c r="H48" s="37" t="n">
        <v>0</v>
      </c>
      <c r="I48" s="37" t="n">
        <v>0</v>
      </c>
      <c r="J48" s="38" t="n">
        <v>0</v>
      </c>
      <c r="K48" s="38" t="n">
        <v>4721.07</v>
      </c>
      <c r="L48" s="39" t="n">
        <f aca="false">IF(I48=0,0,K48/I48*100)</f>
        <v>0</v>
      </c>
      <c r="M48" s="37" t="n">
        <v>4721.07</v>
      </c>
      <c r="N48" s="39" t="n">
        <f aca="false">IF(J48=0,0,K48/J48*100)</f>
        <v>0</v>
      </c>
      <c r="O48" s="37" t="n">
        <v>4721.07</v>
      </c>
      <c r="P48" s="32" t="e">
        <f aca="false">K48*100/J48</f>
        <v>#DIV/0!</v>
      </c>
      <c r="Q48" s="2"/>
    </row>
    <row r="49" customFormat="false" ht="47.25" hidden="true" customHeight="false" outlineLevel="0" collapsed="false">
      <c r="A49" s="25"/>
      <c r="B49" s="26" t="s">
        <v>32</v>
      </c>
      <c r="C49" s="27"/>
      <c r="D49" s="28" t="s">
        <v>46</v>
      </c>
      <c r="E49" s="28"/>
      <c r="F49" s="28" t="s">
        <v>33</v>
      </c>
      <c r="G49" s="28"/>
      <c r="H49" s="29" t="n">
        <v>0</v>
      </c>
      <c r="I49" s="29" t="n">
        <v>0</v>
      </c>
      <c r="J49" s="30" t="n">
        <v>0</v>
      </c>
      <c r="K49" s="30" t="n">
        <v>31339.8</v>
      </c>
      <c r="L49" s="31" t="n">
        <f aca="false">IF(I49=0,0,K49/I49*100)</f>
        <v>0</v>
      </c>
      <c r="M49" s="29" t="n">
        <v>31339.8</v>
      </c>
      <c r="N49" s="31" t="n">
        <f aca="false">IF(J49=0,0,K49/J49*100)</f>
        <v>0</v>
      </c>
      <c r="O49" s="29" t="n">
        <v>31339.8</v>
      </c>
      <c r="P49" s="32" t="e">
        <f aca="false">K49*100/J49</f>
        <v>#DIV/0!</v>
      </c>
      <c r="Q49" s="2"/>
    </row>
    <row r="50" customFormat="false" ht="126" hidden="true" customHeight="false" outlineLevel="0" collapsed="false">
      <c r="A50" s="42" t="n">
        <v>12</v>
      </c>
      <c r="B50" s="34" t="s">
        <v>45</v>
      </c>
      <c r="C50" s="35" t="s">
        <v>27</v>
      </c>
      <c r="D50" s="36" t="s">
        <v>46</v>
      </c>
      <c r="E50" s="36" t="s">
        <v>38</v>
      </c>
      <c r="F50" s="36" t="s">
        <v>33</v>
      </c>
      <c r="G50" s="36" t="s">
        <v>29</v>
      </c>
      <c r="H50" s="37" t="n">
        <v>0</v>
      </c>
      <c r="I50" s="37" t="n">
        <v>0</v>
      </c>
      <c r="J50" s="38" t="n">
        <v>0</v>
      </c>
      <c r="K50" s="38" t="n">
        <v>31339.8</v>
      </c>
      <c r="L50" s="39" t="n">
        <f aca="false">IF(I50=0,0,K50/I50*100)</f>
        <v>0</v>
      </c>
      <c r="M50" s="37" t="n">
        <v>31339.8</v>
      </c>
      <c r="N50" s="39" t="n">
        <f aca="false">IF(J50=0,0,K50/J50*100)</f>
        <v>0</v>
      </c>
      <c r="O50" s="37" t="n">
        <v>31339.8</v>
      </c>
      <c r="P50" s="32" t="e">
        <f aca="false">K50*100/J50</f>
        <v>#DIV/0!</v>
      </c>
      <c r="Q50" s="2"/>
    </row>
    <row r="51" customFormat="false" ht="15.75" hidden="true" customHeight="false" outlineLevel="0" collapsed="false">
      <c r="A51" s="25"/>
      <c r="B51" s="26" t="s">
        <v>34</v>
      </c>
      <c r="C51" s="27"/>
      <c r="D51" s="28" t="s">
        <v>46</v>
      </c>
      <c r="E51" s="28"/>
      <c r="F51" s="28" t="s">
        <v>35</v>
      </c>
      <c r="G51" s="28"/>
      <c r="H51" s="29" t="n">
        <v>0</v>
      </c>
      <c r="I51" s="29" t="n">
        <v>0</v>
      </c>
      <c r="J51" s="30" t="n">
        <v>0</v>
      </c>
      <c r="K51" s="30" t="n">
        <v>-2.25</v>
      </c>
      <c r="L51" s="31" t="n">
        <f aca="false">IF(I51=0,0,K51/I51*100)</f>
        <v>0</v>
      </c>
      <c r="M51" s="29" t="n">
        <v>-2.25</v>
      </c>
      <c r="N51" s="31" t="n">
        <f aca="false">IF(J51=0,0,K51/J51*100)</f>
        <v>0</v>
      </c>
      <c r="O51" s="29" t="n">
        <v>-2.25</v>
      </c>
      <c r="P51" s="32" t="e">
        <f aca="false">K51*100/J51</f>
        <v>#DIV/0!</v>
      </c>
      <c r="Q51" s="2"/>
    </row>
    <row r="52" customFormat="false" ht="126" hidden="true" customHeight="false" outlineLevel="0" collapsed="false">
      <c r="A52" s="42" t="n">
        <v>13</v>
      </c>
      <c r="B52" s="34" t="s">
        <v>45</v>
      </c>
      <c r="C52" s="35" t="s">
        <v>27</v>
      </c>
      <c r="D52" s="36" t="s">
        <v>46</v>
      </c>
      <c r="E52" s="36" t="s">
        <v>38</v>
      </c>
      <c r="F52" s="36" t="s">
        <v>35</v>
      </c>
      <c r="G52" s="36" t="s">
        <v>29</v>
      </c>
      <c r="H52" s="37" t="n">
        <v>0</v>
      </c>
      <c r="I52" s="37" t="n">
        <v>0</v>
      </c>
      <c r="J52" s="38" t="n">
        <v>0</v>
      </c>
      <c r="K52" s="38" t="n">
        <v>-2.25</v>
      </c>
      <c r="L52" s="39" t="n">
        <f aca="false">IF(I52=0,0,K52/I52*100)</f>
        <v>0</v>
      </c>
      <c r="M52" s="37" t="n">
        <v>-2.25</v>
      </c>
      <c r="N52" s="39" t="n">
        <f aca="false">IF(J52=0,0,K52/J52*100)</f>
        <v>0</v>
      </c>
      <c r="O52" s="37" t="n">
        <v>-2.25</v>
      </c>
      <c r="P52" s="32" t="e">
        <f aca="false">K52*100/J52</f>
        <v>#DIV/0!</v>
      </c>
      <c r="Q52" s="2"/>
    </row>
    <row r="53" customFormat="false" ht="98.25" hidden="false" customHeight="true" outlineLevel="0" collapsed="false">
      <c r="A53" s="42"/>
      <c r="B53" s="43" t="s">
        <v>47</v>
      </c>
      <c r="C53" s="35" t="s">
        <v>27</v>
      </c>
      <c r="D53" s="36" t="s">
        <v>40</v>
      </c>
      <c r="E53" s="36" t="s">
        <v>38</v>
      </c>
      <c r="F53" s="36" t="s">
        <v>19</v>
      </c>
      <c r="G53" s="36" t="s">
        <v>29</v>
      </c>
      <c r="H53" s="37"/>
      <c r="I53" s="37"/>
      <c r="J53" s="38" t="n">
        <v>143.8</v>
      </c>
      <c r="K53" s="38" t="n">
        <v>164.2</v>
      </c>
      <c r="L53" s="39"/>
      <c r="M53" s="37"/>
      <c r="N53" s="39" t="n">
        <f aca="false">IF(J53=0,0,K53/J53*100)</f>
        <v>114.186369958275</v>
      </c>
      <c r="O53" s="37"/>
      <c r="P53" s="32" t="n">
        <f aca="false">K53*100/J53</f>
        <v>114.186369958275</v>
      </c>
      <c r="Q53" s="2"/>
    </row>
    <row r="54" customFormat="false" ht="98.25" hidden="false" customHeight="true" outlineLevel="0" collapsed="false">
      <c r="A54" s="42"/>
      <c r="B54" s="44" t="s">
        <v>48</v>
      </c>
      <c r="C54" s="35" t="s">
        <v>27</v>
      </c>
      <c r="D54" s="36" t="s">
        <v>49</v>
      </c>
      <c r="E54" s="36" t="s">
        <v>38</v>
      </c>
      <c r="F54" s="36" t="s">
        <v>19</v>
      </c>
      <c r="G54" s="36" t="s">
        <v>29</v>
      </c>
      <c r="H54" s="37"/>
      <c r="I54" s="37"/>
      <c r="J54" s="38" t="n">
        <v>0.8</v>
      </c>
      <c r="K54" s="38" t="n">
        <v>0.5</v>
      </c>
      <c r="L54" s="39"/>
      <c r="M54" s="37"/>
      <c r="N54" s="39"/>
      <c r="O54" s="37"/>
      <c r="P54" s="32" t="n">
        <f aca="false">K54*100/J54</f>
        <v>62.5</v>
      </c>
      <c r="Q54" s="2"/>
    </row>
    <row r="55" customFormat="false" ht="117.75" hidden="false" customHeight="true" outlineLevel="0" collapsed="false">
      <c r="A55" s="42"/>
      <c r="B55" s="44" t="s">
        <v>50</v>
      </c>
      <c r="C55" s="35" t="s">
        <v>27</v>
      </c>
      <c r="D55" s="36" t="s">
        <v>51</v>
      </c>
      <c r="E55" s="36" t="s">
        <v>38</v>
      </c>
      <c r="F55" s="36" t="s">
        <v>19</v>
      </c>
      <c r="G55" s="36" t="s">
        <v>29</v>
      </c>
      <c r="H55" s="37"/>
      <c r="I55" s="37"/>
      <c r="J55" s="38" t="n">
        <v>-0.3</v>
      </c>
      <c r="K55" s="38" t="n">
        <v>-0.2</v>
      </c>
      <c r="L55" s="39"/>
      <c r="M55" s="37"/>
      <c r="N55" s="39"/>
      <c r="O55" s="37"/>
      <c r="P55" s="32" t="n">
        <f aca="false">K55*100/J55</f>
        <v>66.6666666666667</v>
      </c>
      <c r="Q55" s="2"/>
    </row>
    <row r="56" customFormat="false" ht="46.5" hidden="false" customHeight="true" outlineLevel="0" collapsed="false">
      <c r="A56" s="42"/>
      <c r="B56" s="26" t="s">
        <v>52</v>
      </c>
      <c r="C56" s="27"/>
      <c r="D56" s="28" t="s">
        <v>53</v>
      </c>
      <c r="E56" s="28" t="s">
        <v>18</v>
      </c>
      <c r="F56" s="28" t="s">
        <v>19</v>
      </c>
      <c r="G56" s="28" t="s">
        <v>20</v>
      </c>
      <c r="H56" s="29"/>
      <c r="I56" s="29"/>
      <c r="J56" s="30" t="n">
        <f aca="false">J58+J59+J60+J61</f>
        <v>307.8</v>
      </c>
      <c r="K56" s="30" t="n">
        <f aca="false">K58+K59+K60+K61</f>
        <v>355.1</v>
      </c>
      <c r="L56" s="31"/>
      <c r="M56" s="29"/>
      <c r="N56" s="31"/>
      <c r="O56" s="29"/>
      <c r="P56" s="32" t="n">
        <f aca="false">K56*100/J56</f>
        <v>115.367121507472</v>
      </c>
      <c r="Q56" s="2"/>
    </row>
    <row r="57" customFormat="false" ht="46.5" hidden="false" customHeight="true" outlineLevel="0" collapsed="false">
      <c r="A57" s="42"/>
      <c r="B57" s="45" t="s">
        <v>54</v>
      </c>
      <c r="C57" s="27"/>
      <c r="D57" s="28" t="s">
        <v>55</v>
      </c>
      <c r="E57" s="28" t="s">
        <v>38</v>
      </c>
      <c r="F57" s="28" t="s">
        <v>19</v>
      </c>
      <c r="G57" s="28" t="s">
        <v>29</v>
      </c>
      <c r="H57" s="29"/>
      <c r="I57" s="29"/>
      <c r="J57" s="30" t="n">
        <f aca="false">J61+J60+J59+J58</f>
        <v>307.8</v>
      </c>
      <c r="K57" s="30" t="n">
        <f aca="false">K61+K60+K59+K58</f>
        <v>355.1</v>
      </c>
      <c r="L57" s="31"/>
      <c r="M57" s="29"/>
      <c r="N57" s="31"/>
      <c r="O57" s="29"/>
      <c r="P57" s="32" t="n">
        <f aca="false">K57*100/J57</f>
        <v>115.367121507472</v>
      </c>
      <c r="Q57" s="2"/>
    </row>
    <row r="58" customFormat="false" ht="103.5" hidden="false" customHeight="true" outlineLevel="0" collapsed="false">
      <c r="A58" s="42"/>
      <c r="B58" s="43" t="s">
        <v>56</v>
      </c>
      <c r="C58" s="35" t="s">
        <v>57</v>
      </c>
      <c r="D58" s="36" t="s">
        <v>58</v>
      </c>
      <c r="E58" s="36" t="s">
        <v>38</v>
      </c>
      <c r="F58" s="36" t="s">
        <v>19</v>
      </c>
      <c r="G58" s="36" t="s">
        <v>29</v>
      </c>
      <c r="H58" s="37"/>
      <c r="I58" s="37"/>
      <c r="J58" s="38" t="n">
        <v>139.1</v>
      </c>
      <c r="K58" s="38" t="n">
        <v>178</v>
      </c>
      <c r="L58" s="39"/>
      <c r="M58" s="37"/>
      <c r="N58" s="39"/>
      <c r="O58" s="37"/>
      <c r="P58" s="32" t="n">
        <f aca="false">K58*100/J58</f>
        <v>127.965492451474</v>
      </c>
      <c r="Q58" s="2"/>
    </row>
    <row r="59" customFormat="false" ht="114.75" hidden="false" customHeight="true" outlineLevel="0" collapsed="false">
      <c r="A59" s="42"/>
      <c r="B59" s="43" t="s">
        <v>59</v>
      </c>
      <c r="C59" s="35" t="s">
        <v>57</v>
      </c>
      <c r="D59" s="36" t="s">
        <v>60</v>
      </c>
      <c r="E59" s="36" t="s">
        <v>38</v>
      </c>
      <c r="F59" s="36" t="s">
        <v>19</v>
      </c>
      <c r="G59" s="36" t="s">
        <v>29</v>
      </c>
      <c r="H59" s="37"/>
      <c r="I59" s="37"/>
      <c r="J59" s="38" t="n">
        <v>0.8</v>
      </c>
      <c r="K59" s="38" t="n">
        <v>1</v>
      </c>
      <c r="L59" s="39"/>
      <c r="M59" s="37"/>
      <c r="N59" s="39"/>
      <c r="O59" s="37"/>
      <c r="P59" s="32" t="n">
        <f aca="false">K59*100/J59</f>
        <v>125</v>
      </c>
      <c r="Q59" s="2"/>
    </row>
    <row r="60" customFormat="false" ht="95.25" hidden="false" customHeight="true" outlineLevel="0" collapsed="false">
      <c r="A60" s="42"/>
      <c r="B60" s="43" t="s">
        <v>61</v>
      </c>
      <c r="C60" s="35" t="s">
        <v>57</v>
      </c>
      <c r="D60" s="36" t="s">
        <v>62</v>
      </c>
      <c r="E60" s="36" t="s">
        <v>38</v>
      </c>
      <c r="F60" s="36" t="s">
        <v>19</v>
      </c>
      <c r="G60" s="36" t="s">
        <v>29</v>
      </c>
      <c r="H60" s="37"/>
      <c r="I60" s="37"/>
      <c r="J60" s="38" t="n">
        <v>185.3</v>
      </c>
      <c r="K60" s="38" t="n">
        <v>196.52</v>
      </c>
      <c r="L60" s="39"/>
      <c r="M60" s="37"/>
      <c r="N60" s="39"/>
      <c r="O60" s="37"/>
      <c r="P60" s="32" t="n">
        <f aca="false">K60*100/J60</f>
        <v>106.05504587156</v>
      </c>
      <c r="Q60" s="2"/>
    </row>
    <row r="61" customFormat="false" ht="101.25" hidden="false" customHeight="true" outlineLevel="0" collapsed="false">
      <c r="A61" s="42"/>
      <c r="B61" s="43" t="s">
        <v>63</v>
      </c>
      <c r="C61" s="35" t="s">
        <v>57</v>
      </c>
      <c r="D61" s="36" t="s">
        <v>64</v>
      </c>
      <c r="E61" s="36" t="s">
        <v>38</v>
      </c>
      <c r="F61" s="36" t="s">
        <v>19</v>
      </c>
      <c r="G61" s="36" t="s">
        <v>29</v>
      </c>
      <c r="H61" s="37"/>
      <c r="I61" s="37"/>
      <c r="J61" s="38" t="n">
        <v>-17.4</v>
      </c>
      <c r="K61" s="38" t="n">
        <v>-20.42</v>
      </c>
      <c r="L61" s="39"/>
      <c r="M61" s="37"/>
      <c r="N61" s="39"/>
      <c r="O61" s="37"/>
      <c r="P61" s="32" t="n">
        <f aca="false">K61*100/J61</f>
        <v>117.35632183908</v>
      </c>
      <c r="Q61" s="2"/>
    </row>
    <row r="62" s="47" customFormat="true" ht="18" hidden="false" customHeight="true" outlineLevel="0" collapsed="false">
      <c r="A62" s="25"/>
      <c r="B62" s="45" t="s">
        <v>65</v>
      </c>
      <c r="C62" s="27"/>
      <c r="D62" s="28" t="s">
        <v>66</v>
      </c>
      <c r="E62" s="28" t="s">
        <v>18</v>
      </c>
      <c r="F62" s="28" t="s">
        <v>19</v>
      </c>
      <c r="G62" s="28" t="s">
        <v>20</v>
      </c>
      <c r="H62" s="29"/>
      <c r="I62" s="29"/>
      <c r="J62" s="30" t="n">
        <f aca="false">J64</f>
        <v>35</v>
      </c>
      <c r="K62" s="30" t="n">
        <f aca="false">K64</f>
        <v>34.06</v>
      </c>
      <c r="L62" s="31"/>
      <c r="M62" s="29"/>
      <c r="N62" s="31"/>
      <c r="O62" s="29"/>
      <c r="P62" s="32" t="n">
        <f aca="false">K62*100/J62</f>
        <v>97.3142857142857</v>
      </c>
      <c r="Q62" s="46"/>
    </row>
    <row r="63" s="47" customFormat="true" ht="24" hidden="false" customHeight="true" outlineLevel="0" collapsed="false">
      <c r="A63" s="25"/>
      <c r="B63" s="45" t="s">
        <v>67</v>
      </c>
      <c r="C63" s="27"/>
      <c r="D63" s="28" t="s">
        <v>68</v>
      </c>
      <c r="E63" s="28" t="s">
        <v>38</v>
      </c>
      <c r="F63" s="28" t="s">
        <v>19</v>
      </c>
      <c r="G63" s="28" t="s">
        <v>29</v>
      </c>
      <c r="H63" s="29"/>
      <c r="I63" s="29"/>
      <c r="J63" s="30" t="n">
        <f aca="false">J64</f>
        <v>35</v>
      </c>
      <c r="K63" s="30" t="n">
        <f aca="false">K64</f>
        <v>34.06</v>
      </c>
      <c r="L63" s="31"/>
      <c r="M63" s="29"/>
      <c r="N63" s="31"/>
      <c r="O63" s="29"/>
      <c r="P63" s="32" t="n">
        <f aca="false">K63*100/J63</f>
        <v>97.3142857142857</v>
      </c>
      <c r="Q63" s="46"/>
    </row>
    <row r="64" customFormat="false" ht="27" hidden="false" customHeight="true" outlineLevel="0" collapsed="false">
      <c r="A64" s="42"/>
      <c r="B64" s="43" t="s">
        <v>67</v>
      </c>
      <c r="C64" s="35" t="s">
        <v>27</v>
      </c>
      <c r="D64" s="36" t="s">
        <v>69</v>
      </c>
      <c r="E64" s="36" t="s">
        <v>38</v>
      </c>
      <c r="F64" s="36" t="s">
        <v>19</v>
      </c>
      <c r="G64" s="36" t="s">
        <v>29</v>
      </c>
      <c r="H64" s="37"/>
      <c r="I64" s="37"/>
      <c r="J64" s="38" t="n">
        <v>35</v>
      </c>
      <c r="K64" s="38" t="n">
        <v>34.06</v>
      </c>
      <c r="L64" s="39"/>
      <c r="M64" s="37"/>
      <c r="N64" s="39"/>
      <c r="O64" s="37"/>
      <c r="P64" s="32" t="n">
        <f aca="false">K64*100/J64</f>
        <v>97.3142857142857</v>
      </c>
      <c r="Q64" s="2"/>
    </row>
    <row r="65" s="49" customFormat="true" ht="15.75" hidden="false" customHeight="false" outlineLevel="0" collapsed="false">
      <c r="A65" s="48"/>
      <c r="B65" s="26" t="s">
        <v>70</v>
      </c>
      <c r="C65" s="27"/>
      <c r="D65" s="28" t="s">
        <v>71</v>
      </c>
      <c r="E65" s="28"/>
      <c r="F65" s="28"/>
      <c r="G65" s="28"/>
      <c r="H65" s="29" t="n">
        <v>1160400</v>
      </c>
      <c r="I65" s="29" t="n">
        <v>974400</v>
      </c>
      <c r="J65" s="30" t="n">
        <f aca="false">J66+J76</f>
        <v>67.1</v>
      </c>
      <c r="K65" s="30" t="n">
        <f aca="false">K66+K76</f>
        <v>80.15</v>
      </c>
      <c r="L65" s="31" t="n">
        <f aca="false">IF(I65=0,0,K65/I65*100)</f>
        <v>0.00822557471264368</v>
      </c>
      <c r="M65" s="29" t="n">
        <v>19228.12</v>
      </c>
      <c r="N65" s="31" t="n">
        <f aca="false">IF(J65=0,0,K65/J65*100)</f>
        <v>119.448584202683</v>
      </c>
      <c r="O65" s="29" t="n">
        <v>19228.12</v>
      </c>
      <c r="P65" s="32" t="n">
        <f aca="false">K65*100/J65</f>
        <v>119.448584202683</v>
      </c>
      <c r="Q65" s="40"/>
    </row>
    <row r="66" s="41" customFormat="true" ht="22.5" hidden="false" customHeight="true" outlineLevel="0" collapsed="false">
      <c r="A66" s="33"/>
      <c r="B66" s="26" t="s">
        <v>72</v>
      </c>
      <c r="C66" s="27"/>
      <c r="D66" s="28" t="s">
        <v>73</v>
      </c>
      <c r="E66" s="28" t="s">
        <v>18</v>
      </c>
      <c r="F66" s="28" t="s">
        <v>19</v>
      </c>
      <c r="G66" s="28" t="s">
        <v>29</v>
      </c>
      <c r="H66" s="29" t="n">
        <v>1058000</v>
      </c>
      <c r="I66" s="29" t="n">
        <v>932000</v>
      </c>
      <c r="J66" s="30" t="n">
        <f aca="false">J75</f>
        <v>12.8</v>
      </c>
      <c r="K66" s="30" t="n">
        <f aca="false">K75</f>
        <v>19.4</v>
      </c>
      <c r="L66" s="39" t="n">
        <f aca="false">IF(I66=0,0,K66/I66*100)</f>
        <v>0.00208154506437768</v>
      </c>
      <c r="M66" s="37" t="n">
        <v>15449.36</v>
      </c>
      <c r="N66" s="39" t="n">
        <f aca="false">IF(J66=0,0,K66/J66*100)</f>
        <v>151.5625</v>
      </c>
      <c r="O66" s="37" t="n">
        <v>15449.36</v>
      </c>
      <c r="P66" s="32" t="n">
        <f aca="false">K66*100/J66</f>
        <v>151.5625</v>
      </c>
      <c r="Q66" s="40"/>
    </row>
    <row r="67" s="41" customFormat="true" ht="47.25" hidden="true" customHeight="false" outlineLevel="0" collapsed="false">
      <c r="A67" s="33"/>
      <c r="B67" s="34" t="s">
        <v>25</v>
      </c>
      <c r="C67" s="35" t="s">
        <v>27</v>
      </c>
      <c r="D67" s="36" t="s">
        <v>74</v>
      </c>
      <c r="E67" s="36"/>
      <c r="F67" s="36" t="s">
        <v>26</v>
      </c>
      <c r="G67" s="36"/>
      <c r="H67" s="37" t="n">
        <v>1058000</v>
      </c>
      <c r="I67" s="37" t="n">
        <v>932000</v>
      </c>
      <c r="J67" s="38" t="n">
        <v>932000</v>
      </c>
      <c r="K67" s="38" t="n">
        <v>976054.21</v>
      </c>
      <c r="L67" s="39" t="n">
        <f aca="false">IF(I67=0,0,K67/I67*100)</f>
        <v>104.726846566524</v>
      </c>
      <c r="M67" s="37" t="n">
        <v>44054.21</v>
      </c>
      <c r="N67" s="39" t="n">
        <f aca="false">IF(J67=0,0,K67/J67*100)</f>
        <v>104.726846566524</v>
      </c>
      <c r="O67" s="37" t="n">
        <v>44054.21</v>
      </c>
      <c r="P67" s="32" t="n">
        <f aca="false">K67*100/J67</f>
        <v>104.726846566524</v>
      </c>
      <c r="Q67" s="40"/>
    </row>
    <row r="68" s="41" customFormat="true" ht="31.5" hidden="true" customHeight="false" outlineLevel="0" collapsed="false">
      <c r="A68" s="33" t="n">
        <v>14</v>
      </c>
      <c r="B68" s="34" t="s">
        <v>75</v>
      </c>
      <c r="C68" s="35" t="s">
        <v>27</v>
      </c>
      <c r="D68" s="36" t="s">
        <v>74</v>
      </c>
      <c r="E68" s="36" t="s">
        <v>28</v>
      </c>
      <c r="F68" s="36" t="s">
        <v>26</v>
      </c>
      <c r="G68" s="36" t="s">
        <v>29</v>
      </c>
      <c r="H68" s="37" t="n">
        <v>1058000</v>
      </c>
      <c r="I68" s="37" t="n">
        <v>932000</v>
      </c>
      <c r="J68" s="38" t="n">
        <v>932000</v>
      </c>
      <c r="K68" s="38" t="n">
        <v>976054.21</v>
      </c>
      <c r="L68" s="39" t="n">
        <f aca="false">IF(I68=0,0,K68/I68*100)</f>
        <v>104.726846566524</v>
      </c>
      <c r="M68" s="37" t="n">
        <v>44054.21</v>
      </c>
      <c r="N68" s="39" t="n">
        <f aca="false">IF(J68=0,0,K68/J68*100)</f>
        <v>104.726846566524</v>
      </c>
      <c r="O68" s="37" t="n">
        <v>44054.21</v>
      </c>
      <c r="P68" s="32" t="n">
        <f aca="false">K68*100/J68</f>
        <v>104.726846566524</v>
      </c>
      <c r="Q68" s="40"/>
    </row>
    <row r="69" s="41" customFormat="true" ht="15.75" hidden="true" customHeight="false" outlineLevel="0" collapsed="false">
      <c r="A69" s="33"/>
      <c r="B69" s="34" t="s">
        <v>30</v>
      </c>
      <c r="C69" s="35" t="s">
        <v>27</v>
      </c>
      <c r="D69" s="36" t="s">
        <v>74</v>
      </c>
      <c r="E69" s="36"/>
      <c r="F69" s="36" t="s">
        <v>31</v>
      </c>
      <c r="G69" s="36"/>
      <c r="H69" s="37" t="n">
        <v>0</v>
      </c>
      <c r="I69" s="37" t="n">
        <v>0</v>
      </c>
      <c r="J69" s="38" t="n">
        <v>0</v>
      </c>
      <c r="K69" s="38" t="n">
        <v>1761.63</v>
      </c>
      <c r="L69" s="39" t="n">
        <f aca="false">IF(I69=0,0,K69/I69*100)</f>
        <v>0</v>
      </c>
      <c r="M69" s="37" t="n">
        <v>1761.63</v>
      </c>
      <c r="N69" s="39" t="n">
        <f aca="false">IF(J69=0,0,K69/J69*100)</f>
        <v>0</v>
      </c>
      <c r="O69" s="37" t="n">
        <v>1761.63</v>
      </c>
      <c r="P69" s="32" t="e">
        <f aca="false">K69*100/J69</f>
        <v>#DIV/0!</v>
      </c>
      <c r="Q69" s="40"/>
    </row>
    <row r="70" s="41" customFormat="true" ht="31.5" hidden="true" customHeight="false" outlineLevel="0" collapsed="false">
      <c r="A70" s="33" t="n">
        <v>15</v>
      </c>
      <c r="B70" s="34" t="s">
        <v>75</v>
      </c>
      <c r="C70" s="35" t="s">
        <v>27</v>
      </c>
      <c r="D70" s="36" t="s">
        <v>74</v>
      </c>
      <c r="E70" s="36" t="s">
        <v>28</v>
      </c>
      <c r="F70" s="36" t="s">
        <v>31</v>
      </c>
      <c r="G70" s="36" t="s">
        <v>29</v>
      </c>
      <c r="H70" s="37" t="n">
        <v>0</v>
      </c>
      <c r="I70" s="37" t="n">
        <v>0</v>
      </c>
      <c r="J70" s="38" t="n">
        <v>0</v>
      </c>
      <c r="K70" s="38" t="n">
        <v>1761.63</v>
      </c>
      <c r="L70" s="39" t="n">
        <f aca="false">IF(I70=0,0,K70/I70*100)</f>
        <v>0</v>
      </c>
      <c r="M70" s="37" t="n">
        <v>1761.63</v>
      </c>
      <c r="N70" s="39" t="n">
        <f aca="false">IF(J70=0,0,K70/J70*100)</f>
        <v>0</v>
      </c>
      <c r="O70" s="37" t="n">
        <v>1761.63</v>
      </c>
      <c r="P70" s="32" t="e">
        <f aca="false">K70*100/J70</f>
        <v>#DIV/0!</v>
      </c>
      <c r="Q70" s="40"/>
    </row>
    <row r="71" s="41" customFormat="true" ht="47.25" hidden="true" customHeight="false" outlineLevel="0" collapsed="false">
      <c r="A71" s="33"/>
      <c r="B71" s="34" t="s">
        <v>32</v>
      </c>
      <c r="C71" s="35" t="s">
        <v>27</v>
      </c>
      <c r="D71" s="36" t="s">
        <v>74</v>
      </c>
      <c r="E71" s="36"/>
      <c r="F71" s="36" t="s">
        <v>33</v>
      </c>
      <c r="G71" s="36"/>
      <c r="H71" s="37" t="n">
        <v>0</v>
      </c>
      <c r="I71" s="37" t="n">
        <v>0</v>
      </c>
      <c r="J71" s="38" t="n">
        <v>0</v>
      </c>
      <c r="K71" s="38" t="n">
        <v>-30356.55</v>
      </c>
      <c r="L71" s="39" t="n">
        <f aca="false">IF(I71=0,0,K71/I71*100)</f>
        <v>0</v>
      </c>
      <c r="M71" s="37" t="n">
        <v>-30356.55</v>
      </c>
      <c r="N71" s="39" t="n">
        <f aca="false">IF(J71=0,0,K71/J71*100)</f>
        <v>0</v>
      </c>
      <c r="O71" s="37" t="n">
        <v>-30356.55</v>
      </c>
      <c r="P71" s="32" t="e">
        <f aca="false">K71*100/J71</f>
        <v>#DIV/0!</v>
      </c>
      <c r="Q71" s="40"/>
    </row>
    <row r="72" s="41" customFormat="true" ht="31.5" hidden="true" customHeight="false" outlineLevel="0" collapsed="false">
      <c r="A72" s="33" t="n">
        <v>16</v>
      </c>
      <c r="B72" s="34" t="s">
        <v>75</v>
      </c>
      <c r="C72" s="35" t="s">
        <v>27</v>
      </c>
      <c r="D72" s="36" t="s">
        <v>74</v>
      </c>
      <c r="E72" s="36" t="s">
        <v>28</v>
      </c>
      <c r="F72" s="36" t="s">
        <v>33</v>
      </c>
      <c r="G72" s="36" t="s">
        <v>29</v>
      </c>
      <c r="H72" s="37" t="n">
        <v>0</v>
      </c>
      <c r="I72" s="37" t="n">
        <v>0</v>
      </c>
      <c r="J72" s="38" t="n">
        <v>0</v>
      </c>
      <c r="K72" s="38" t="n">
        <v>-30356.55</v>
      </c>
      <c r="L72" s="39" t="n">
        <f aca="false">IF(I72=0,0,K72/I72*100)</f>
        <v>0</v>
      </c>
      <c r="M72" s="37" t="n">
        <v>-30356.55</v>
      </c>
      <c r="N72" s="39" t="n">
        <f aca="false">IF(J72=0,0,K72/J72*100)</f>
        <v>0</v>
      </c>
      <c r="O72" s="37" t="n">
        <v>-30356.55</v>
      </c>
      <c r="P72" s="32" t="e">
        <f aca="false">K72*100/J72</f>
        <v>#DIV/0!</v>
      </c>
      <c r="Q72" s="40"/>
    </row>
    <row r="73" s="41" customFormat="true" ht="15.75" hidden="true" customHeight="false" outlineLevel="0" collapsed="false">
      <c r="A73" s="33"/>
      <c r="B73" s="34" t="s">
        <v>34</v>
      </c>
      <c r="C73" s="35" t="s">
        <v>27</v>
      </c>
      <c r="D73" s="36" t="s">
        <v>74</v>
      </c>
      <c r="E73" s="36"/>
      <c r="F73" s="36" t="s">
        <v>35</v>
      </c>
      <c r="G73" s="36"/>
      <c r="H73" s="37" t="n">
        <v>0</v>
      </c>
      <c r="I73" s="37" t="n">
        <v>0</v>
      </c>
      <c r="J73" s="38" t="n">
        <v>0</v>
      </c>
      <c r="K73" s="38" t="n">
        <v>-9.93</v>
      </c>
      <c r="L73" s="39" t="n">
        <f aca="false">IF(I73=0,0,K73/I73*100)</f>
        <v>0</v>
      </c>
      <c r="M73" s="37" t="n">
        <v>-9.93</v>
      </c>
      <c r="N73" s="39" t="n">
        <f aca="false">IF(J73=0,0,K73/J73*100)</f>
        <v>0</v>
      </c>
      <c r="O73" s="37" t="n">
        <v>-9.93</v>
      </c>
      <c r="P73" s="32" t="e">
        <f aca="false">K73*100/J73</f>
        <v>#DIV/0!</v>
      </c>
      <c r="Q73" s="40"/>
    </row>
    <row r="74" s="41" customFormat="true" ht="31.5" hidden="true" customHeight="false" outlineLevel="0" collapsed="false">
      <c r="A74" s="33" t="n">
        <v>17</v>
      </c>
      <c r="B74" s="34" t="s">
        <v>75</v>
      </c>
      <c r="C74" s="35" t="s">
        <v>27</v>
      </c>
      <c r="D74" s="36" t="s">
        <v>74</v>
      </c>
      <c r="E74" s="36" t="s">
        <v>28</v>
      </c>
      <c r="F74" s="36" t="s">
        <v>35</v>
      </c>
      <c r="G74" s="36" t="s">
        <v>29</v>
      </c>
      <c r="H74" s="37" t="n">
        <v>0</v>
      </c>
      <c r="I74" s="37" t="n">
        <v>0</v>
      </c>
      <c r="J74" s="38" t="n">
        <v>0</v>
      </c>
      <c r="K74" s="38" t="n">
        <v>-9.93</v>
      </c>
      <c r="L74" s="39" t="n">
        <f aca="false">IF(I74=0,0,K74/I74*100)</f>
        <v>0</v>
      </c>
      <c r="M74" s="37" t="n">
        <v>-9.93</v>
      </c>
      <c r="N74" s="39" t="n">
        <f aca="false">IF(J74=0,0,K74/J74*100)</f>
        <v>0</v>
      </c>
      <c r="O74" s="37" t="n">
        <v>-9.93</v>
      </c>
      <c r="P74" s="32" t="e">
        <f aca="false">K74*100/J74</f>
        <v>#DIV/0!</v>
      </c>
      <c r="Q74" s="40"/>
    </row>
    <row r="75" s="41" customFormat="true" ht="63" hidden="false" customHeight="false" outlineLevel="0" collapsed="false">
      <c r="A75" s="33"/>
      <c r="B75" s="34" t="s">
        <v>76</v>
      </c>
      <c r="C75" s="35" t="s">
        <v>27</v>
      </c>
      <c r="D75" s="36" t="s">
        <v>77</v>
      </c>
      <c r="E75" s="36" t="s">
        <v>78</v>
      </c>
      <c r="F75" s="36" t="s">
        <v>19</v>
      </c>
      <c r="G75" s="36" t="s">
        <v>29</v>
      </c>
      <c r="H75" s="37"/>
      <c r="I75" s="37"/>
      <c r="J75" s="38" t="n">
        <v>12.8</v>
      </c>
      <c r="K75" s="38" t="n">
        <v>19.4</v>
      </c>
      <c r="L75" s="39"/>
      <c r="M75" s="37"/>
      <c r="N75" s="39" t="n">
        <f aca="false">IF(J75=0,0,K75/J75*100)</f>
        <v>151.5625</v>
      </c>
      <c r="O75" s="37"/>
      <c r="P75" s="32" t="n">
        <f aca="false">K75*100/J75</f>
        <v>151.5625</v>
      </c>
      <c r="Q75" s="40"/>
    </row>
    <row r="76" s="41" customFormat="true" ht="15.75" hidden="false" customHeight="false" outlineLevel="0" collapsed="false">
      <c r="A76" s="33"/>
      <c r="B76" s="26" t="s">
        <v>79</v>
      </c>
      <c r="C76" s="27"/>
      <c r="D76" s="28" t="s">
        <v>80</v>
      </c>
      <c r="E76" s="28" t="s">
        <v>18</v>
      </c>
      <c r="F76" s="28" t="s">
        <v>19</v>
      </c>
      <c r="G76" s="28" t="s">
        <v>29</v>
      </c>
      <c r="H76" s="29" t="n">
        <v>102400</v>
      </c>
      <c r="I76" s="29" t="n">
        <v>42400</v>
      </c>
      <c r="J76" s="30" t="n">
        <f aca="false">J83+J85</f>
        <v>54.3</v>
      </c>
      <c r="K76" s="30" t="n">
        <f aca="false">K83+K85</f>
        <v>60.75</v>
      </c>
      <c r="L76" s="39" t="n">
        <f aca="false">IF(I76=0,0,K76/I76*100)</f>
        <v>0.143278301886792</v>
      </c>
      <c r="M76" s="37" t="n">
        <v>3778.76</v>
      </c>
      <c r="N76" s="39" t="n">
        <f aca="false">IF(J76=0,0,K76/J76*100)</f>
        <v>111.878453038674</v>
      </c>
      <c r="O76" s="37" t="n">
        <v>3778.76</v>
      </c>
      <c r="P76" s="32" t="n">
        <f aca="false">K76*100/J76</f>
        <v>111.878453038674</v>
      </c>
      <c r="Q76" s="40"/>
    </row>
    <row r="77" customFormat="false" ht="47.25" hidden="true" customHeight="false" outlineLevel="0" collapsed="false">
      <c r="A77" s="25"/>
      <c r="B77" s="26" t="s">
        <v>25</v>
      </c>
      <c r="C77" s="27"/>
      <c r="D77" s="28" t="s">
        <v>68</v>
      </c>
      <c r="E77" s="28"/>
      <c r="F77" s="28" t="s">
        <v>26</v>
      </c>
      <c r="G77" s="28"/>
      <c r="H77" s="29" t="n">
        <v>102400</v>
      </c>
      <c r="I77" s="29" t="n">
        <v>42400</v>
      </c>
      <c r="J77" s="30" t="n">
        <v>42400</v>
      </c>
      <c r="K77" s="30" t="n">
        <v>42861.72</v>
      </c>
      <c r="L77" s="31" t="n">
        <f aca="false">IF(I77=0,0,K77/I77*100)</f>
        <v>101.088962264151</v>
      </c>
      <c r="M77" s="29" t="n">
        <v>461.72</v>
      </c>
      <c r="N77" s="31" t="n">
        <f aca="false">IF(J77=0,0,K77/J77*100)</f>
        <v>101.088962264151</v>
      </c>
      <c r="O77" s="29" t="n">
        <v>461.72</v>
      </c>
      <c r="P77" s="32" t="n">
        <f aca="false">K77*100/J77</f>
        <v>101.088962264151</v>
      </c>
      <c r="Q77" s="2"/>
    </row>
    <row r="78" customFormat="false" ht="15.75" hidden="true" customHeight="false" outlineLevel="0" collapsed="false">
      <c r="A78" s="42" t="n">
        <v>18</v>
      </c>
      <c r="B78" s="34" t="s">
        <v>67</v>
      </c>
      <c r="C78" s="35" t="s">
        <v>27</v>
      </c>
      <c r="D78" s="36" t="s">
        <v>68</v>
      </c>
      <c r="E78" s="36" t="s">
        <v>38</v>
      </c>
      <c r="F78" s="36" t="s">
        <v>26</v>
      </c>
      <c r="G78" s="36" t="s">
        <v>29</v>
      </c>
      <c r="H78" s="37" t="n">
        <v>102400</v>
      </c>
      <c r="I78" s="37" t="n">
        <v>42400</v>
      </c>
      <c r="J78" s="38" t="n">
        <v>42400</v>
      </c>
      <c r="K78" s="38" t="n">
        <v>42861.72</v>
      </c>
      <c r="L78" s="39" t="n">
        <f aca="false">IF(I78=0,0,K78/I78*100)</f>
        <v>101.088962264151</v>
      </c>
      <c r="M78" s="37" t="n">
        <v>461.72</v>
      </c>
      <c r="N78" s="39" t="n">
        <f aca="false">IF(J78=0,0,K78/J78*100)</f>
        <v>101.088962264151</v>
      </c>
      <c r="O78" s="37" t="n">
        <v>461.72</v>
      </c>
      <c r="P78" s="32" t="n">
        <f aca="false">K78*100/J78</f>
        <v>101.088962264151</v>
      </c>
      <c r="Q78" s="2"/>
    </row>
    <row r="79" customFormat="false" ht="15.75" hidden="true" customHeight="false" outlineLevel="0" collapsed="false">
      <c r="A79" s="25"/>
      <c r="B79" s="26" t="s">
        <v>30</v>
      </c>
      <c r="C79" s="27"/>
      <c r="D79" s="28" t="s">
        <v>68</v>
      </c>
      <c r="E79" s="28"/>
      <c r="F79" s="28" t="s">
        <v>31</v>
      </c>
      <c r="G79" s="28"/>
      <c r="H79" s="29" t="n">
        <v>0</v>
      </c>
      <c r="I79" s="29" t="n">
        <v>0</v>
      </c>
      <c r="J79" s="30" t="n">
        <v>0</v>
      </c>
      <c r="K79" s="30" t="n">
        <v>976.22</v>
      </c>
      <c r="L79" s="31" t="n">
        <f aca="false">IF(I79=0,0,K79/I79*100)</f>
        <v>0</v>
      </c>
      <c r="M79" s="29" t="n">
        <v>976.22</v>
      </c>
      <c r="N79" s="31" t="n">
        <f aca="false">IF(J79=0,0,K79/J79*100)</f>
        <v>0</v>
      </c>
      <c r="O79" s="29" t="n">
        <v>976.22</v>
      </c>
      <c r="P79" s="32" t="e">
        <f aca="false">K79*100/J79</f>
        <v>#DIV/0!</v>
      </c>
      <c r="Q79" s="2"/>
    </row>
    <row r="80" customFormat="false" ht="15.75" hidden="true" customHeight="false" outlineLevel="0" collapsed="false">
      <c r="A80" s="42" t="n">
        <v>19</v>
      </c>
      <c r="B80" s="34" t="s">
        <v>67</v>
      </c>
      <c r="C80" s="35" t="s">
        <v>27</v>
      </c>
      <c r="D80" s="36" t="s">
        <v>68</v>
      </c>
      <c r="E80" s="36" t="s">
        <v>38</v>
      </c>
      <c r="F80" s="36" t="s">
        <v>31</v>
      </c>
      <c r="G80" s="36" t="s">
        <v>29</v>
      </c>
      <c r="H80" s="37" t="n">
        <v>0</v>
      </c>
      <c r="I80" s="37" t="n">
        <v>0</v>
      </c>
      <c r="J80" s="38" t="n">
        <v>0</v>
      </c>
      <c r="K80" s="38" t="n">
        <v>976.22</v>
      </c>
      <c r="L80" s="39" t="n">
        <f aca="false">IF(I80=0,0,K80/I80*100)</f>
        <v>0</v>
      </c>
      <c r="M80" s="37" t="n">
        <v>976.22</v>
      </c>
      <c r="N80" s="39" t="n">
        <f aca="false">IF(J80=0,0,K80/J80*100)</f>
        <v>0</v>
      </c>
      <c r="O80" s="37" t="n">
        <v>976.22</v>
      </c>
      <c r="P80" s="32" t="e">
        <f aca="false">K80*100/J80</f>
        <v>#DIV/0!</v>
      </c>
      <c r="Q80" s="2"/>
    </row>
    <row r="81" customFormat="false" ht="47.25" hidden="true" customHeight="false" outlineLevel="0" collapsed="false">
      <c r="A81" s="25"/>
      <c r="B81" s="26" t="s">
        <v>32</v>
      </c>
      <c r="C81" s="27"/>
      <c r="D81" s="28" t="s">
        <v>68</v>
      </c>
      <c r="E81" s="28"/>
      <c r="F81" s="28" t="s">
        <v>33</v>
      </c>
      <c r="G81" s="28"/>
      <c r="H81" s="29" t="n">
        <v>0</v>
      </c>
      <c r="I81" s="29" t="n">
        <v>0</v>
      </c>
      <c r="J81" s="30" t="n">
        <v>0</v>
      </c>
      <c r="K81" s="30" t="n">
        <v>2340.82</v>
      </c>
      <c r="L81" s="31" t="n">
        <f aca="false">IF(I81=0,0,K81/I81*100)</f>
        <v>0</v>
      </c>
      <c r="M81" s="29" t="n">
        <v>2340.82</v>
      </c>
      <c r="N81" s="31" t="n">
        <f aca="false">IF(J81=0,0,K81/J81*100)</f>
        <v>0</v>
      </c>
      <c r="O81" s="29" t="n">
        <v>2340.82</v>
      </c>
      <c r="P81" s="32" t="e">
        <f aca="false">K81*100/J81</f>
        <v>#DIV/0!</v>
      </c>
      <c r="Q81" s="2"/>
    </row>
    <row r="82" customFormat="false" ht="15.75" hidden="true" customHeight="false" outlineLevel="0" collapsed="false">
      <c r="A82" s="42" t="n">
        <v>20</v>
      </c>
      <c r="B82" s="34" t="s">
        <v>67</v>
      </c>
      <c r="C82" s="35" t="s">
        <v>27</v>
      </c>
      <c r="D82" s="36" t="s">
        <v>68</v>
      </c>
      <c r="E82" s="36" t="s">
        <v>38</v>
      </c>
      <c r="F82" s="36" t="s">
        <v>33</v>
      </c>
      <c r="G82" s="36" t="s">
        <v>29</v>
      </c>
      <c r="H82" s="37" t="n">
        <v>0</v>
      </c>
      <c r="I82" s="37" t="n">
        <v>0</v>
      </c>
      <c r="J82" s="38" t="n">
        <v>0</v>
      </c>
      <c r="K82" s="38" t="n">
        <v>2340.82</v>
      </c>
      <c r="L82" s="39" t="n">
        <f aca="false">IF(I82=0,0,K82/I82*100)</f>
        <v>0</v>
      </c>
      <c r="M82" s="37" t="n">
        <v>2340.82</v>
      </c>
      <c r="N82" s="39" t="n">
        <f aca="false">IF(J82=0,0,K82/J82*100)</f>
        <v>0</v>
      </c>
      <c r="O82" s="37" t="n">
        <v>2340.82</v>
      </c>
      <c r="P82" s="32" t="e">
        <f aca="false">K82*100/J82</f>
        <v>#DIV/0!</v>
      </c>
      <c r="Q82" s="2"/>
    </row>
    <row r="83" customFormat="false" ht="15.75" hidden="false" customHeight="false" outlineLevel="0" collapsed="false">
      <c r="A83" s="42"/>
      <c r="B83" s="34" t="s">
        <v>81</v>
      </c>
      <c r="C83" s="35" t="s">
        <v>27</v>
      </c>
      <c r="D83" s="36" t="s">
        <v>82</v>
      </c>
      <c r="E83" s="36" t="s">
        <v>18</v>
      </c>
      <c r="F83" s="36" t="s">
        <v>19</v>
      </c>
      <c r="G83" s="36" t="s">
        <v>29</v>
      </c>
      <c r="H83" s="37"/>
      <c r="I83" s="37"/>
      <c r="J83" s="38" t="n">
        <f aca="false">J84</f>
        <v>0.3</v>
      </c>
      <c r="K83" s="38" t="n">
        <f aca="false">K84</f>
        <v>0.1</v>
      </c>
      <c r="L83" s="39"/>
      <c r="M83" s="37"/>
      <c r="N83" s="39"/>
      <c r="O83" s="37"/>
      <c r="P83" s="32" t="n">
        <f aca="false">K83*100/J83</f>
        <v>33.3333333333333</v>
      </c>
      <c r="Q83" s="2"/>
    </row>
    <row r="84" customFormat="false" ht="47.25" hidden="false" customHeight="false" outlineLevel="0" collapsed="false">
      <c r="A84" s="42"/>
      <c r="B84" s="34" t="s">
        <v>83</v>
      </c>
      <c r="C84" s="35" t="s">
        <v>27</v>
      </c>
      <c r="D84" s="36" t="s">
        <v>84</v>
      </c>
      <c r="E84" s="36" t="s">
        <v>78</v>
      </c>
      <c r="F84" s="36" t="s">
        <v>19</v>
      </c>
      <c r="G84" s="36" t="s">
        <v>29</v>
      </c>
      <c r="H84" s="37"/>
      <c r="I84" s="37"/>
      <c r="J84" s="38" t="n">
        <v>0.3</v>
      </c>
      <c r="K84" s="38" t="n">
        <v>0.1</v>
      </c>
      <c r="L84" s="39"/>
      <c r="M84" s="37"/>
      <c r="N84" s="39"/>
      <c r="O84" s="37"/>
      <c r="P84" s="32" t="n">
        <f aca="false">K84*100/J84</f>
        <v>33.3333333333333</v>
      </c>
      <c r="Q84" s="2"/>
    </row>
    <row r="85" customFormat="false" ht="15.75" hidden="false" customHeight="false" outlineLevel="0" collapsed="false">
      <c r="A85" s="42"/>
      <c r="B85" s="34" t="s">
        <v>85</v>
      </c>
      <c r="C85" s="35"/>
      <c r="D85" s="36" t="s">
        <v>86</v>
      </c>
      <c r="E85" s="36" t="s">
        <v>18</v>
      </c>
      <c r="F85" s="36" t="s">
        <v>19</v>
      </c>
      <c r="G85" s="36" t="s">
        <v>29</v>
      </c>
      <c r="H85" s="37"/>
      <c r="I85" s="37"/>
      <c r="J85" s="38" t="n">
        <f aca="false">J86</f>
        <v>54</v>
      </c>
      <c r="K85" s="38" t="n">
        <f aca="false">K86</f>
        <v>60.65</v>
      </c>
      <c r="L85" s="39"/>
      <c r="M85" s="37"/>
      <c r="N85" s="39"/>
      <c r="O85" s="37"/>
      <c r="P85" s="32" t="n">
        <f aca="false">K85*100/J85</f>
        <v>112.314814814815</v>
      </c>
      <c r="Q85" s="2"/>
    </row>
    <row r="86" customFormat="false" ht="47.25" hidden="false" customHeight="false" outlineLevel="0" collapsed="false">
      <c r="A86" s="42"/>
      <c r="B86" s="34" t="s">
        <v>87</v>
      </c>
      <c r="C86" s="35" t="s">
        <v>27</v>
      </c>
      <c r="D86" s="36" t="s">
        <v>88</v>
      </c>
      <c r="E86" s="36" t="s">
        <v>78</v>
      </c>
      <c r="F86" s="36" t="s">
        <v>19</v>
      </c>
      <c r="G86" s="36" t="s">
        <v>29</v>
      </c>
      <c r="H86" s="37"/>
      <c r="I86" s="37"/>
      <c r="J86" s="38" t="n">
        <v>54</v>
      </c>
      <c r="K86" s="38" t="n">
        <v>60.65</v>
      </c>
      <c r="L86" s="39"/>
      <c r="M86" s="37"/>
      <c r="N86" s="39" t="n">
        <f aca="false">IF(J86=0,0,K86/J86*100)</f>
        <v>112.314814814815</v>
      </c>
      <c r="O86" s="37"/>
      <c r="P86" s="32" t="n">
        <f aca="false">K86*100/J86</f>
        <v>112.314814814815</v>
      </c>
      <c r="Q86" s="2"/>
    </row>
    <row r="87" customFormat="false" ht="15.75" hidden="false" customHeight="false" outlineLevel="0" collapsed="false">
      <c r="A87" s="25"/>
      <c r="B87" s="26" t="s">
        <v>89</v>
      </c>
      <c r="C87" s="27"/>
      <c r="D87" s="28" t="s">
        <v>90</v>
      </c>
      <c r="E87" s="28" t="s">
        <v>18</v>
      </c>
      <c r="F87" s="28" t="s">
        <v>19</v>
      </c>
      <c r="G87" s="28" t="s">
        <v>20</v>
      </c>
      <c r="H87" s="29" t="n">
        <v>567600</v>
      </c>
      <c r="I87" s="29" t="n">
        <v>308700</v>
      </c>
      <c r="J87" s="30" t="n">
        <f aca="false">J88</f>
        <v>0.9</v>
      </c>
      <c r="K87" s="30" t="n">
        <f aca="false">K88</f>
        <v>0.9</v>
      </c>
      <c r="L87" s="31" t="n">
        <f aca="false">IF(I87=0,0,K87/I87*100)</f>
        <v>0.000291545189504373</v>
      </c>
      <c r="M87" s="29" t="n">
        <v>-5848.18</v>
      </c>
      <c r="N87" s="31" t="n">
        <f aca="false">IF(J87=0,0,K87/J87*100)</f>
        <v>100</v>
      </c>
      <c r="O87" s="29" t="n">
        <v>-5848.18</v>
      </c>
      <c r="P87" s="32" t="n">
        <f aca="false">K87*100/J87</f>
        <v>100</v>
      </c>
      <c r="Q87" s="2"/>
    </row>
    <row r="88" s="41" customFormat="true" ht="66.75" hidden="false" customHeight="true" outlineLevel="0" collapsed="false">
      <c r="A88" s="33"/>
      <c r="B88" s="26" t="s">
        <v>91</v>
      </c>
      <c r="C88" s="27"/>
      <c r="D88" s="28" t="s">
        <v>92</v>
      </c>
      <c r="E88" s="28" t="s">
        <v>38</v>
      </c>
      <c r="F88" s="28" t="s">
        <v>19</v>
      </c>
      <c r="G88" s="28" t="s">
        <v>29</v>
      </c>
      <c r="H88" s="29" t="n">
        <v>153000</v>
      </c>
      <c r="I88" s="29" t="n">
        <v>94100</v>
      </c>
      <c r="J88" s="30" t="n">
        <f aca="false">J89</f>
        <v>0.9</v>
      </c>
      <c r="K88" s="30" t="n">
        <f aca="false">K89</f>
        <v>0.9</v>
      </c>
      <c r="L88" s="39" t="n">
        <f aca="false">IF(I88=0,0,K88/I88*100)</f>
        <v>0.000956429330499469</v>
      </c>
      <c r="M88" s="37" t="n">
        <v>-89009.18</v>
      </c>
      <c r="N88" s="39" t="n">
        <f aca="false">IF(J88=0,0,K88/J88*100)</f>
        <v>100</v>
      </c>
      <c r="O88" s="37" t="n">
        <v>-89009.18</v>
      </c>
      <c r="P88" s="32" t="n">
        <f aca="false">K88*100/J88</f>
        <v>100</v>
      </c>
      <c r="Q88" s="40"/>
    </row>
    <row r="89" s="41" customFormat="true" ht="141.75" hidden="false" customHeight="false" outlineLevel="0" collapsed="false">
      <c r="A89" s="33" t="n">
        <v>21</v>
      </c>
      <c r="B89" s="34" t="s">
        <v>93</v>
      </c>
      <c r="C89" s="35" t="s">
        <v>94</v>
      </c>
      <c r="D89" s="36" t="s">
        <v>95</v>
      </c>
      <c r="E89" s="36" t="s">
        <v>38</v>
      </c>
      <c r="F89" s="36" t="s">
        <v>26</v>
      </c>
      <c r="G89" s="36" t="s">
        <v>29</v>
      </c>
      <c r="H89" s="37" t="n">
        <v>153000</v>
      </c>
      <c r="I89" s="37" t="n">
        <v>94100</v>
      </c>
      <c r="J89" s="38" t="n">
        <v>0.9</v>
      </c>
      <c r="K89" s="38" t="n">
        <v>0.9</v>
      </c>
      <c r="L89" s="39" t="n">
        <f aca="false">IF(I89=0,0,K89/I89*100)</f>
        <v>0.000956429330499469</v>
      </c>
      <c r="M89" s="37" t="n">
        <v>-89009.18</v>
      </c>
      <c r="N89" s="39" t="n">
        <f aca="false">IF(J89=0,0,K89/J89*100)</f>
        <v>100</v>
      </c>
      <c r="O89" s="37" t="n">
        <v>-89009.18</v>
      </c>
      <c r="P89" s="32" t="n">
        <f aca="false">K89*100/J89</f>
        <v>100</v>
      </c>
      <c r="Q89" s="40"/>
    </row>
    <row r="90" customFormat="false" ht="63" hidden="true" customHeight="false" outlineLevel="0" collapsed="false">
      <c r="A90" s="25"/>
      <c r="B90" s="26" t="s">
        <v>96</v>
      </c>
      <c r="C90" s="27"/>
      <c r="D90" s="28" t="s">
        <v>97</v>
      </c>
      <c r="E90" s="28"/>
      <c r="F90" s="28"/>
      <c r="G90" s="28"/>
      <c r="H90" s="29" t="n">
        <v>0</v>
      </c>
      <c r="I90" s="29" t="n">
        <v>0</v>
      </c>
      <c r="J90" s="30" t="n">
        <v>0</v>
      </c>
      <c r="K90" s="30" t="n">
        <v>321.07</v>
      </c>
      <c r="L90" s="31" t="n">
        <f aca="false">IF(I90=0,0,K90/I90*100)</f>
        <v>0</v>
      </c>
      <c r="M90" s="29" t="n">
        <v>321.07</v>
      </c>
      <c r="N90" s="31" t="n">
        <f aca="false">IF(J90=0,0,K90/J90*100)</f>
        <v>0</v>
      </c>
      <c r="O90" s="29" t="n">
        <v>321.07</v>
      </c>
      <c r="P90" s="32" t="e">
        <f aca="false">K90*100/J90</f>
        <v>#DIV/0!</v>
      </c>
      <c r="Q90" s="2"/>
    </row>
    <row r="91" customFormat="false" ht="47.25" hidden="true" customHeight="false" outlineLevel="0" collapsed="false">
      <c r="A91" s="25"/>
      <c r="B91" s="26" t="s">
        <v>25</v>
      </c>
      <c r="C91" s="27"/>
      <c r="D91" s="28" t="s">
        <v>97</v>
      </c>
      <c r="E91" s="28"/>
      <c r="F91" s="28" t="s">
        <v>26</v>
      </c>
      <c r="G91" s="28"/>
      <c r="H91" s="29" t="n">
        <v>0</v>
      </c>
      <c r="I91" s="29" t="n">
        <v>0</v>
      </c>
      <c r="J91" s="30" t="n">
        <v>0</v>
      </c>
      <c r="K91" s="30" t="n">
        <v>-19.26</v>
      </c>
      <c r="L91" s="31" t="n">
        <f aca="false">IF(I91=0,0,K91/I91*100)</f>
        <v>0</v>
      </c>
      <c r="M91" s="29" t="n">
        <v>-19.26</v>
      </c>
      <c r="N91" s="31" t="n">
        <f aca="false">IF(J91=0,0,K91/J91*100)</f>
        <v>0</v>
      </c>
      <c r="O91" s="29" t="n">
        <v>-19.26</v>
      </c>
      <c r="P91" s="32" t="e">
        <f aca="false">K91*100/J91</f>
        <v>#DIV/0!</v>
      </c>
      <c r="Q91" s="2"/>
    </row>
    <row r="92" customFormat="false" ht="63" hidden="true" customHeight="false" outlineLevel="0" collapsed="false">
      <c r="A92" s="42" t="n">
        <v>25</v>
      </c>
      <c r="B92" s="34" t="s">
        <v>96</v>
      </c>
      <c r="C92" s="35" t="s">
        <v>27</v>
      </c>
      <c r="D92" s="36" t="s">
        <v>97</v>
      </c>
      <c r="E92" s="36" t="s">
        <v>98</v>
      </c>
      <c r="F92" s="36" t="s">
        <v>26</v>
      </c>
      <c r="G92" s="36" t="s">
        <v>29</v>
      </c>
      <c r="H92" s="37" t="n">
        <v>0</v>
      </c>
      <c r="I92" s="37" t="n">
        <v>0</v>
      </c>
      <c r="J92" s="38" t="n">
        <v>0</v>
      </c>
      <c r="K92" s="38" t="n">
        <v>-19.26</v>
      </c>
      <c r="L92" s="39" t="n">
        <f aca="false">IF(I92=0,0,K92/I92*100)</f>
        <v>0</v>
      </c>
      <c r="M92" s="37" t="n">
        <v>-19.26</v>
      </c>
      <c r="N92" s="39" t="n">
        <f aca="false">IF(J92=0,0,K92/J92*100)</f>
        <v>0</v>
      </c>
      <c r="O92" s="37" t="n">
        <v>-19.26</v>
      </c>
      <c r="P92" s="32" t="e">
        <f aca="false">K92*100/J92</f>
        <v>#DIV/0!</v>
      </c>
      <c r="Q92" s="2"/>
    </row>
    <row r="93" customFormat="false" ht="15.75" hidden="true" customHeight="false" outlineLevel="0" collapsed="false">
      <c r="A93" s="25"/>
      <c r="B93" s="26" t="s">
        <v>30</v>
      </c>
      <c r="C93" s="27"/>
      <c r="D93" s="28" t="s">
        <v>97</v>
      </c>
      <c r="E93" s="28"/>
      <c r="F93" s="28" t="s">
        <v>31</v>
      </c>
      <c r="G93" s="28"/>
      <c r="H93" s="29" t="n">
        <v>0</v>
      </c>
      <c r="I93" s="29" t="n">
        <v>0</v>
      </c>
      <c r="J93" s="30" t="n">
        <v>0</v>
      </c>
      <c r="K93" s="30" t="n">
        <v>252.71</v>
      </c>
      <c r="L93" s="31" t="n">
        <f aca="false">IF(I93=0,0,K93/I93*100)</f>
        <v>0</v>
      </c>
      <c r="M93" s="29" t="n">
        <v>252.71</v>
      </c>
      <c r="N93" s="31" t="n">
        <f aca="false">IF(J93=0,0,K93/J93*100)</f>
        <v>0</v>
      </c>
      <c r="O93" s="29" t="n">
        <v>252.71</v>
      </c>
      <c r="P93" s="32" t="e">
        <f aca="false">K93*100/J93</f>
        <v>#DIV/0!</v>
      </c>
      <c r="Q93" s="2"/>
    </row>
    <row r="94" customFormat="false" ht="63" hidden="true" customHeight="false" outlineLevel="0" collapsed="false">
      <c r="A94" s="42" t="n">
        <v>26</v>
      </c>
      <c r="B94" s="34" t="s">
        <v>96</v>
      </c>
      <c r="C94" s="35" t="s">
        <v>27</v>
      </c>
      <c r="D94" s="36" t="s">
        <v>97</v>
      </c>
      <c r="E94" s="36" t="s">
        <v>98</v>
      </c>
      <c r="F94" s="36" t="s">
        <v>31</v>
      </c>
      <c r="G94" s="36" t="s">
        <v>29</v>
      </c>
      <c r="H94" s="37" t="n">
        <v>0</v>
      </c>
      <c r="I94" s="37" t="n">
        <v>0</v>
      </c>
      <c r="J94" s="38" t="n">
        <v>0</v>
      </c>
      <c r="K94" s="38" t="n">
        <v>252.71</v>
      </c>
      <c r="L94" s="39" t="n">
        <f aca="false">IF(I94=0,0,K94/I94*100)</f>
        <v>0</v>
      </c>
      <c r="M94" s="37" t="n">
        <v>252.71</v>
      </c>
      <c r="N94" s="39" t="n">
        <f aca="false">IF(J94=0,0,K94/J94*100)</f>
        <v>0</v>
      </c>
      <c r="O94" s="37" t="n">
        <v>252.71</v>
      </c>
      <c r="P94" s="32" t="e">
        <f aca="false">K94*100/J94</f>
        <v>#DIV/0!</v>
      </c>
      <c r="Q94" s="2"/>
    </row>
    <row r="95" customFormat="false" ht="47.25" hidden="true" customHeight="false" outlineLevel="0" collapsed="false">
      <c r="A95" s="25"/>
      <c r="B95" s="26" t="s">
        <v>32</v>
      </c>
      <c r="C95" s="27"/>
      <c r="D95" s="28" t="s">
        <v>97</v>
      </c>
      <c r="E95" s="28"/>
      <c r="F95" s="28" t="s">
        <v>33</v>
      </c>
      <c r="G95" s="28"/>
      <c r="H95" s="29" t="n">
        <v>0</v>
      </c>
      <c r="I95" s="29" t="n">
        <v>0</v>
      </c>
      <c r="J95" s="30" t="n">
        <v>0</v>
      </c>
      <c r="K95" s="30" t="n">
        <v>87.62</v>
      </c>
      <c r="L95" s="31" t="n">
        <f aca="false">IF(I95=0,0,K95/I95*100)</f>
        <v>0</v>
      </c>
      <c r="M95" s="29" t="n">
        <v>87.62</v>
      </c>
      <c r="N95" s="31" t="n">
        <f aca="false">IF(J95=0,0,K95/J95*100)</f>
        <v>0</v>
      </c>
      <c r="O95" s="29" t="n">
        <v>87.62</v>
      </c>
      <c r="P95" s="32" t="e">
        <f aca="false">K95*100/J95</f>
        <v>#DIV/0!</v>
      </c>
      <c r="Q95" s="2"/>
    </row>
    <row r="96" customFormat="false" ht="63" hidden="true" customHeight="false" outlineLevel="0" collapsed="false">
      <c r="A96" s="42" t="n">
        <v>27</v>
      </c>
      <c r="B96" s="34" t="s">
        <v>96</v>
      </c>
      <c r="C96" s="35" t="s">
        <v>27</v>
      </c>
      <c r="D96" s="36" t="s">
        <v>97</v>
      </c>
      <c r="E96" s="36" t="s">
        <v>98</v>
      </c>
      <c r="F96" s="36" t="s">
        <v>33</v>
      </c>
      <c r="G96" s="36" t="s">
        <v>29</v>
      </c>
      <c r="H96" s="37" t="n">
        <v>0</v>
      </c>
      <c r="I96" s="37" t="n">
        <v>0</v>
      </c>
      <c r="J96" s="38" t="n">
        <v>0</v>
      </c>
      <c r="K96" s="38" t="n">
        <v>87.62</v>
      </c>
      <c r="L96" s="39" t="n">
        <f aca="false">IF(I96=0,0,K96/I96*100)</f>
        <v>0</v>
      </c>
      <c r="M96" s="37" t="n">
        <v>87.62</v>
      </c>
      <c r="N96" s="39" t="n">
        <f aca="false">IF(J96=0,0,K96/J96*100)</f>
        <v>0</v>
      </c>
      <c r="O96" s="37" t="n">
        <v>87.62</v>
      </c>
      <c r="P96" s="32" t="e">
        <f aca="false">K96*100/J96</f>
        <v>#DIV/0!</v>
      </c>
      <c r="Q96" s="2"/>
    </row>
    <row r="97" customFormat="false" ht="15.75" hidden="true" customHeight="false" outlineLevel="0" collapsed="false">
      <c r="A97" s="25"/>
      <c r="B97" s="26" t="s">
        <v>99</v>
      </c>
      <c r="C97" s="27"/>
      <c r="D97" s="28" t="s">
        <v>100</v>
      </c>
      <c r="E97" s="28"/>
      <c r="F97" s="28"/>
      <c r="G97" s="28"/>
      <c r="H97" s="29" t="n">
        <v>0</v>
      </c>
      <c r="I97" s="29" t="n">
        <v>66800</v>
      </c>
      <c r="J97" s="30" t="n">
        <v>66800</v>
      </c>
      <c r="K97" s="30" t="n">
        <v>83054.65</v>
      </c>
      <c r="L97" s="31" t="n">
        <f aca="false">IF(I97=0,0,K97/I97*100)</f>
        <v>124.333308383234</v>
      </c>
      <c r="M97" s="29" t="n">
        <v>16254.65</v>
      </c>
      <c r="N97" s="31" t="n">
        <f aca="false">IF(J97=0,0,K97/J97*100)</f>
        <v>124.333308383234</v>
      </c>
      <c r="O97" s="29" t="n">
        <v>16254.65</v>
      </c>
      <c r="P97" s="32" t="n">
        <f aca="false">K97*100/J97</f>
        <v>124.333308383234</v>
      </c>
      <c r="Q97" s="2"/>
    </row>
    <row r="98" customFormat="false" ht="15.75" hidden="true" customHeight="false" outlineLevel="0" collapsed="false">
      <c r="A98" s="25"/>
      <c r="B98" s="26" t="s">
        <v>101</v>
      </c>
      <c r="C98" s="27"/>
      <c r="D98" s="28" t="s">
        <v>100</v>
      </c>
      <c r="E98" s="28"/>
      <c r="F98" s="28" t="s">
        <v>19</v>
      </c>
      <c r="G98" s="28"/>
      <c r="H98" s="29" t="n">
        <v>0</v>
      </c>
      <c r="I98" s="29" t="n">
        <v>66800</v>
      </c>
      <c r="J98" s="30" t="n">
        <v>66800</v>
      </c>
      <c r="K98" s="30" t="n">
        <v>0</v>
      </c>
      <c r="L98" s="31" t="n">
        <f aca="false">IF(I98=0,0,K98/I98*100)</f>
        <v>0</v>
      </c>
      <c r="M98" s="29" t="n">
        <v>-66800</v>
      </c>
      <c r="N98" s="31" t="n">
        <f aca="false">IF(J98=0,0,K98/J98*100)</f>
        <v>0</v>
      </c>
      <c r="O98" s="29" t="n">
        <v>-66800</v>
      </c>
      <c r="P98" s="32" t="n">
        <f aca="false">K98*100/J98</f>
        <v>0</v>
      </c>
      <c r="Q98" s="2"/>
    </row>
    <row r="99" customFormat="false" ht="15.75" hidden="true" customHeight="false" outlineLevel="0" collapsed="false">
      <c r="A99" s="42" t="n">
        <v>28</v>
      </c>
      <c r="B99" s="34" t="s">
        <v>99</v>
      </c>
      <c r="C99" s="35" t="s">
        <v>27</v>
      </c>
      <c r="D99" s="36" t="s">
        <v>100</v>
      </c>
      <c r="E99" s="36" t="s">
        <v>98</v>
      </c>
      <c r="F99" s="36" t="s">
        <v>19</v>
      </c>
      <c r="G99" s="36" t="s">
        <v>29</v>
      </c>
      <c r="H99" s="37" t="n">
        <v>0</v>
      </c>
      <c r="I99" s="37" t="n">
        <v>66800</v>
      </c>
      <c r="J99" s="38" t="n">
        <v>66800</v>
      </c>
      <c r="K99" s="38" t="n">
        <v>0</v>
      </c>
      <c r="L99" s="39" t="n">
        <f aca="false">IF(I99=0,0,K99/I99*100)</f>
        <v>0</v>
      </c>
      <c r="M99" s="37" t="n">
        <v>-66800</v>
      </c>
      <c r="N99" s="39" t="n">
        <f aca="false">IF(J99=0,0,K99/J99*100)</f>
        <v>0</v>
      </c>
      <c r="O99" s="37" t="n">
        <v>-66800</v>
      </c>
      <c r="P99" s="32" t="n">
        <f aca="false">K99*100/J99</f>
        <v>0</v>
      </c>
      <c r="Q99" s="2"/>
    </row>
    <row r="100" customFormat="false" ht="47.25" hidden="true" customHeight="false" outlineLevel="0" collapsed="false">
      <c r="A100" s="25"/>
      <c r="B100" s="26" t="s">
        <v>25</v>
      </c>
      <c r="C100" s="27"/>
      <c r="D100" s="28" t="s">
        <v>100</v>
      </c>
      <c r="E100" s="28"/>
      <c r="F100" s="28" t="s">
        <v>26</v>
      </c>
      <c r="G100" s="28"/>
      <c r="H100" s="29" t="n">
        <v>0</v>
      </c>
      <c r="I100" s="29" t="n">
        <v>0</v>
      </c>
      <c r="J100" s="30" t="n">
        <v>0</v>
      </c>
      <c r="K100" s="30" t="n">
        <v>-33.74</v>
      </c>
      <c r="L100" s="31" t="n">
        <f aca="false">IF(I100=0,0,K100/I100*100)</f>
        <v>0</v>
      </c>
      <c r="M100" s="29" t="n">
        <v>-33.74</v>
      </c>
      <c r="N100" s="31" t="n">
        <f aca="false">IF(J100=0,0,K100/J100*100)</f>
        <v>0</v>
      </c>
      <c r="O100" s="29" t="n">
        <v>-33.74</v>
      </c>
      <c r="P100" s="32" t="e">
        <f aca="false">K100*100/J100</f>
        <v>#DIV/0!</v>
      </c>
      <c r="Q100" s="2"/>
    </row>
    <row r="101" customFormat="false" ht="15.75" hidden="true" customHeight="false" outlineLevel="0" collapsed="false">
      <c r="A101" s="42" t="n">
        <v>29</v>
      </c>
      <c r="B101" s="34" t="s">
        <v>99</v>
      </c>
      <c r="C101" s="35" t="s">
        <v>27</v>
      </c>
      <c r="D101" s="36" t="s">
        <v>100</v>
      </c>
      <c r="E101" s="36" t="s">
        <v>98</v>
      </c>
      <c r="F101" s="36" t="s">
        <v>26</v>
      </c>
      <c r="G101" s="36" t="s">
        <v>29</v>
      </c>
      <c r="H101" s="37" t="n">
        <v>0</v>
      </c>
      <c r="I101" s="37" t="n">
        <v>0</v>
      </c>
      <c r="J101" s="38" t="n">
        <v>0</v>
      </c>
      <c r="K101" s="38" t="n">
        <v>-33.74</v>
      </c>
      <c r="L101" s="39" t="n">
        <f aca="false">IF(I101=0,0,K101/I101*100)</f>
        <v>0</v>
      </c>
      <c r="M101" s="37" t="n">
        <v>-33.74</v>
      </c>
      <c r="N101" s="39" t="n">
        <f aca="false">IF(J101=0,0,K101/J101*100)</f>
        <v>0</v>
      </c>
      <c r="O101" s="37" t="n">
        <v>-33.74</v>
      </c>
      <c r="P101" s="32" t="e">
        <f aca="false">K101*100/J101</f>
        <v>#DIV/0!</v>
      </c>
      <c r="Q101" s="2"/>
    </row>
    <row r="102" customFormat="false" ht="15.75" hidden="true" customHeight="false" outlineLevel="0" collapsed="false">
      <c r="A102" s="25"/>
      <c r="B102" s="26" t="s">
        <v>30</v>
      </c>
      <c r="C102" s="27"/>
      <c r="D102" s="28" t="s">
        <v>100</v>
      </c>
      <c r="E102" s="28"/>
      <c r="F102" s="28" t="s">
        <v>31</v>
      </c>
      <c r="G102" s="28"/>
      <c r="H102" s="29" t="n">
        <v>0</v>
      </c>
      <c r="I102" s="29" t="n">
        <v>0</v>
      </c>
      <c r="J102" s="30" t="n">
        <v>0</v>
      </c>
      <c r="K102" s="30" t="n">
        <v>83088.39</v>
      </c>
      <c r="L102" s="31" t="n">
        <f aca="false">IF(I102=0,0,K102/I102*100)</f>
        <v>0</v>
      </c>
      <c r="M102" s="29" t="n">
        <v>83088.39</v>
      </c>
      <c r="N102" s="31" t="n">
        <f aca="false">IF(J102=0,0,K102/J102*100)</f>
        <v>0</v>
      </c>
      <c r="O102" s="29" t="n">
        <v>83088.39</v>
      </c>
      <c r="P102" s="32" t="e">
        <f aca="false">K102*100/J102</f>
        <v>#DIV/0!</v>
      </c>
      <c r="Q102" s="2"/>
    </row>
    <row r="103" customFormat="false" ht="1.5" hidden="true" customHeight="true" outlineLevel="0" collapsed="false">
      <c r="A103" s="42"/>
      <c r="B103" s="34" t="s">
        <v>102</v>
      </c>
      <c r="C103" s="35"/>
      <c r="D103" s="36" t="s">
        <v>103</v>
      </c>
      <c r="E103" s="36"/>
      <c r="F103" s="36" t="s">
        <v>104</v>
      </c>
      <c r="G103" s="36"/>
      <c r="H103" s="37" t="n">
        <v>5800</v>
      </c>
      <c r="I103" s="37" t="n">
        <v>5800</v>
      </c>
      <c r="J103" s="38" t="n">
        <v>5800</v>
      </c>
      <c r="K103" s="38" t="n">
        <v>2030.33</v>
      </c>
      <c r="L103" s="39" t="n">
        <f aca="false">IF(I103=0,0,K103/I103*100)</f>
        <v>35.0056896551724</v>
      </c>
      <c r="M103" s="37" t="n">
        <v>-3769.67</v>
      </c>
      <c r="N103" s="39" t="n">
        <f aca="false">IF(J103=0,0,K103/J103*100)</f>
        <v>35.0056896551724</v>
      </c>
      <c r="O103" s="37" t="n">
        <v>-3769.67</v>
      </c>
      <c r="P103" s="32" t="n">
        <f aca="false">K103*100/J103</f>
        <v>35.0056896551724</v>
      </c>
      <c r="Q103" s="2"/>
    </row>
    <row r="104" s="41" customFormat="true" ht="24.75" hidden="true" customHeight="true" outlineLevel="0" collapsed="false">
      <c r="A104" s="33"/>
      <c r="B104" s="34" t="s">
        <v>105</v>
      </c>
      <c r="C104" s="35" t="s">
        <v>106</v>
      </c>
      <c r="D104" s="36" t="s">
        <v>103</v>
      </c>
      <c r="E104" s="36" t="s">
        <v>98</v>
      </c>
      <c r="F104" s="36" t="s">
        <v>104</v>
      </c>
      <c r="G104" s="36" t="s">
        <v>107</v>
      </c>
      <c r="H104" s="37" t="n">
        <v>5800</v>
      </c>
      <c r="I104" s="37" t="n">
        <v>5800</v>
      </c>
      <c r="J104" s="38" t="n">
        <v>5800</v>
      </c>
      <c r="K104" s="38" t="n">
        <v>2030.33</v>
      </c>
      <c r="L104" s="39" t="n">
        <f aca="false">IF(I104=0,0,K104/I104*100)</f>
        <v>35.0056896551724</v>
      </c>
      <c r="M104" s="37" t="n">
        <v>-3769.67</v>
      </c>
      <c r="N104" s="39" t="n">
        <f aca="false">IF(J104=0,0,K104/J104*100)</f>
        <v>35.0056896551724</v>
      </c>
      <c r="O104" s="37" t="n">
        <v>-3769.67</v>
      </c>
      <c r="P104" s="32" t="n">
        <f aca="false">K104*100/J104</f>
        <v>35.0056896551724</v>
      </c>
      <c r="Q104" s="40"/>
    </row>
    <row r="105" s="41" customFormat="true" ht="63" hidden="true" customHeight="false" outlineLevel="0" collapsed="false">
      <c r="A105" s="33"/>
      <c r="B105" s="34" t="s">
        <v>102</v>
      </c>
      <c r="C105" s="35"/>
      <c r="D105" s="36" t="s">
        <v>108</v>
      </c>
      <c r="E105" s="36"/>
      <c r="F105" s="36" t="s">
        <v>104</v>
      </c>
      <c r="G105" s="36"/>
      <c r="H105" s="37" t="n">
        <v>976000</v>
      </c>
      <c r="I105" s="37" t="n">
        <v>976000</v>
      </c>
      <c r="J105" s="38" t="n">
        <v>976000</v>
      </c>
      <c r="K105" s="38" t="n">
        <v>735151.28</v>
      </c>
      <c r="L105" s="39" t="n">
        <f aca="false">IF(I105=0,0,K105/I105*100)</f>
        <v>75.3228770491803</v>
      </c>
      <c r="M105" s="37" t="n">
        <v>-240848.72</v>
      </c>
      <c r="N105" s="39" t="n">
        <f aca="false">IF(J105=0,0,K105/J105*100)</f>
        <v>75.3228770491803</v>
      </c>
      <c r="O105" s="37" t="n">
        <v>-240848.72</v>
      </c>
      <c r="P105" s="32" t="n">
        <f aca="false">K105*100/J105</f>
        <v>75.3228770491803</v>
      </c>
      <c r="Q105" s="40"/>
    </row>
    <row r="106" s="41" customFormat="true" ht="78.75" hidden="true" customHeight="false" outlineLevel="0" collapsed="false">
      <c r="A106" s="33" t="n">
        <v>31</v>
      </c>
      <c r="B106" s="34" t="s">
        <v>109</v>
      </c>
      <c r="C106" s="35" t="s">
        <v>20</v>
      </c>
      <c r="D106" s="36" t="s">
        <v>108</v>
      </c>
      <c r="E106" s="36" t="s">
        <v>78</v>
      </c>
      <c r="F106" s="36" t="s">
        <v>104</v>
      </c>
      <c r="G106" s="36" t="s">
        <v>107</v>
      </c>
      <c r="H106" s="37" t="n">
        <v>976000</v>
      </c>
      <c r="I106" s="37" t="n">
        <v>0</v>
      </c>
      <c r="J106" s="38" t="n">
        <v>0</v>
      </c>
      <c r="K106" s="38" t="n">
        <v>0</v>
      </c>
      <c r="L106" s="39" t="n">
        <f aca="false">IF(I106=0,0,K106/I106*100)</f>
        <v>0</v>
      </c>
      <c r="M106" s="37" t="n">
        <v>0</v>
      </c>
      <c r="N106" s="39" t="n">
        <f aca="false">IF(J106=0,0,K106/J106*100)</f>
        <v>0</v>
      </c>
      <c r="O106" s="37" t="n">
        <v>0</v>
      </c>
      <c r="P106" s="32" t="e">
        <f aca="false">K106*100/J106</f>
        <v>#DIV/0!</v>
      </c>
      <c r="Q106" s="40"/>
    </row>
    <row r="107" s="41" customFormat="true" ht="78.75" hidden="true" customHeight="false" outlineLevel="0" collapsed="false">
      <c r="A107" s="33"/>
      <c r="B107" s="34" t="s">
        <v>109</v>
      </c>
      <c r="C107" s="35" t="s">
        <v>110</v>
      </c>
      <c r="D107" s="36" t="s">
        <v>108</v>
      </c>
      <c r="E107" s="36" t="s">
        <v>78</v>
      </c>
      <c r="F107" s="36" t="s">
        <v>104</v>
      </c>
      <c r="G107" s="36" t="s">
        <v>107</v>
      </c>
      <c r="H107" s="37" t="n">
        <v>0</v>
      </c>
      <c r="I107" s="37" t="n">
        <v>412500</v>
      </c>
      <c r="J107" s="38" t="n">
        <v>412500</v>
      </c>
      <c r="K107" s="38" t="n">
        <v>265542.65</v>
      </c>
      <c r="L107" s="39" t="n">
        <f aca="false">IF(I107=0,0,K107/I107*100)</f>
        <v>64.3739757575758</v>
      </c>
      <c r="M107" s="37" t="n">
        <v>-146957.35</v>
      </c>
      <c r="N107" s="39" t="n">
        <f aca="false">IF(J107=0,0,K107/J107*100)</f>
        <v>64.3739757575758</v>
      </c>
      <c r="O107" s="37" t="n">
        <v>-146957.35</v>
      </c>
      <c r="P107" s="32" t="n">
        <f aca="false">K107*100/J107</f>
        <v>64.3739757575758</v>
      </c>
      <c r="Q107" s="40"/>
    </row>
    <row r="108" s="41" customFormat="true" ht="78.75" hidden="true" customHeight="false" outlineLevel="0" collapsed="false">
      <c r="A108" s="33" t="n">
        <v>32</v>
      </c>
      <c r="B108" s="34" t="s">
        <v>109</v>
      </c>
      <c r="C108" s="35" t="s">
        <v>94</v>
      </c>
      <c r="D108" s="36" t="s">
        <v>108</v>
      </c>
      <c r="E108" s="36" t="s">
        <v>78</v>
      </c>
      <c r="F108" s="36" t="s">
        <v>104</v>
      </c>
      <c r="G108" s="36" t="s">
        <v>107</v>
      </c>
      <c r="H108" s="37" t="n">
        <v>0</v>
      </c>
      <c r="I108" s="37" t="n">
        <v>115000</v>
      </c>
      <c r="J108" s="38" t="n">
        <v>115000</v>
      </c>
      <c r="K108" s="38" t="n">
        <v>131947.28</v>
      </c>
      <c r="L108" s="39" t="n">
        <f aca="false">IF(I108=0,0,K108/I108*100)</f>
        <v>114.736765217391</v>
      </c>
      <c r="M108" s="37" t="n">
        <v>16947.28</v>
      </c>
      <c r="N108" s="39" t="n">
        <f aca="false">IF(J108=0,0,K108/J108*100)</f>
        <v>114.736765217391</v>
      </c>
      <c r="O108" s="37" t="n">
        <v>16947.28</v>
      </c>
      <c r="P108" s="32" t="n">
        <f aca="false">K108*100/J108</f>
        <v>114.736765217391</v>
      </c>
      <c r="Q108" s="40"/>
    </row>
    <row r="109" s="41" customFormat="true" ht="78.75" hidden="true" customHeight="false" outlineLevel="0" collapsed="false">
      <c r="A109" s="33" t="n">
        <v>33</v>
      </c>
      <c r="B109" s="34" t="s">
        <v>109</v>
      </c>
      <c r="C109" s="35" t="s">
        <v>111</v>
      </c>
      <c r="D109" s="36" t="s">
        <v>108</v>
      </c>
      <c r="E109" s="36" t="s">
        <v>78</v>
      </c>
      <c r="F109" s="36" t="s">
        <v>104</v>
      </c>
      <c r="G109" s="36" t="s">
        <v>107</v>
      </c>
      <c r="H109" s="37" t="n">
        <v>0</v>
      </c>
      <c r="I109" s="37" t="n">
        <v>82500</v>
      </c>
      <c r="J109" s="38" t="n">
        <v>82500</v>
      </c>
      <c r="K109" s="38" t="n">
        <v>88188.08</v>
      </c>
      <c r="L109" s="39" t="n">
        <f aca="false">IF(I109=0,0,K109/I109*100)</f>
        <v>106.894642424242</v>
      </c>
      <c r="M109" s="37" t="n">
        <v>5688.08</v>
      </c>
      <c r="N109" s="39" t="n">
        <f aca="false">IF(J109=0,0,K109/J109*100)</f>
        <v>106.894642424242</v>
      </c>
      <c r="O109" s="37" t="n">
        <v>5688.08</v>
      </c>
      <c r="P109" s="32" t="n">
        <f aca="false">K109*100/J109</f>
        <v>106.894642424242</v>
      </c>
      <c r="Q109" s="40"/>
    </row>
    <row r="110" s="41" customFormat="true" ht="78.75" hidden="true" customHeight="false" outlineLevel="0" collapsed="false">
      <c r="A110" s="33" t="n">
        <v>34</v>
      </c>
      <c r="B110" s="34" t="s">
        <v>109</v>
      </c>
      <c r="C110" s="35" t="s">
        <v>112</v>
      </c>
      <c r="D110" s="36" t="s">
        <v>108</v>
      </c>
      <c r="E110" s="36" t="s">
        <v>78</v>
      </c>
      <c r="F110" s="36" t="s">
        <v>104</v>
      </c>
      <c r="G110" s="36" t="s">
        <v>107</v>
      </c>
      <c r="H110" s="37" t="n">
        <v>0</v>
      </c>
      <c r="I110" s="37" t="n">
        <v>11000</v>
      </c>
      <c r="J110" s="38" t="n">
        <v>11000</v>
      </c>
      <c r="K110" s="38" t="n">
        <v>6028.41</v>
      </c>
      <c r="L110" s="39" t="n">
        <f aca="false">IF(I110=0,0,K110/I110*100)</f>
        <v>54.8037272727273</v>
      </c>
      <c r="M110" s="37" t="n">
        <v>-4971.59</v>
      </c>
      <c r="N110" s="39" t="n">
        <f aca="false">IF(J110=0,0,K110/J110*100)</f>
        <v>54.8037272727273</v>
      </c>
      <c r="O110" s="37" t="n">
        <v>-4971.59</v>
      </c>
      <c r="P110" s="32" t="n">
        <f aca="false">K110*100/J110</f>
        <v>54.8037272727273</v>
      </c>
      <c r="Q110" s="40"/>
    </row>
    <row r="111" s="41" customFormat="true" ht="78.75" hidden="true" customHeight="false" outlineLevel="0" collapsed="false">
      <c r="A111" s="33" t="n">
        <v>35</v>
      </c>
      <c r="B111" s="34" t="s">
        <v>109</v>
      </c>
      <c r="C111" s="35" t="s">
        <v>113</v>
      </c>
      <c r="D111" s="36" t="s">
        <v>108</v>
      </c>
      <c r="E111" s="36" t="s">
        <v>78</v>
      </c>
      <c r="F111" s="36" t="s">
        <v>104</v>
      </c>
      <c r="G111" s="36" t="s">
        <v>107</v>
      </c>
      <c r="H111" s="37" t="n">
        <v>0</v>
      </c>
      <c r="I111" s="37" t="n">
        <v>70000</v>
      </c>
      <c r="J111" s="38" t="n">
        <v>70000</v>
      </c>
      <c r="K111" s="38" t="n">
        <v>60909</v>
      </c>
      <c r="L111" s="39" t="n">
        <f aca="false">IF(I111=0,0,K111/I111*100)</f>
        <v>87.0128571428571</v>
      </c>
      <c r="M111" s="37" t="n">
        <v>-9091</v>
      </c>
      <c r="N111" s="39" t="n">
        <f aca="false">IF(J111=0,0,K111/J111*100)</f>
        <v>87.0128571428571</v>
      </c>
      <c r="O111" s="37" t="n">
        <v>-9091</v>
      </c>
      <c r="P111" s="32" t="n">
        <f aca="false">K111*100/J111</f>
        <v>87.0128571428571</v>
      </c>
      <c r="Q111" s="40"/>
    </row>
    <row r="112" s="41" customFormat="true" ht="78.75" hidden="true" customHeight="false" outlineLevel="0" collapsed="false">
      <c r="A112" s="33" t="n">
        <v>36</v>
      </c>
      <c r="B112" s="34" t="s">
        <v>109</v>
      </c>
      <c r="C112" s="35" t="s">
        <v>114</v>
      </c>
      <c r="D112" s="36" t="s">
        <v>108</v>
      </c>
      <c r="E112" s="36" t="s">
        <v>78</v>
      </c>
      <c r="F112" s="36" t="s">
        <v>104</v>
      </c>
      <c r="G112" s="36" t="s">
        <v>107</v>
      </c>
      <c r="H112" s="37" t="n">
        <v>0</v>
      </c>
      <c r="I112" s="37" t="n">
        <v>155000</v>
      </c>
      <c r="J112" s="38" t="n">
        <v>155000</v>
      </c>
      <c r="K112" s="38" t="n">
        <v>130259.6</v>
      </c>
      <c r="L112" s="39" t="n">
        <f aca="false">IF(I112=0,0,K112/I112*100)</f>
        <v>84.0384516129032</v>
      </c>
      <c r="M112" s="37" t="n">
        <v>-24740.4</v>
      </c>
      <c r="N112" s="39" t="n">
        <f aca="false">IF(J112=0,0,K112/J112*100)</f>
        <v>84.0384516129032</v>
      </c>
      <c r="O112" s="37" t="n">
        <v>-24740.4</v>
      </c>
      <c r="P112" s="32" t="n">
        <f aca="false">K112*100/J112</f>
        <v>84.0384516129032</v>
      </c>
      <c r="Q112" s="40"/>
    </row>
    <row r="113" s="41" customFormat="true" ht="78.75" hidden="true" customHeight="false" outlineLevel="0" collapsed="false">
      <c r="A113" s="33" t="n">
        <v>37</v>
      </c>
      <c r="B113" s="34" t="s">
        <v>109</v>
      </c>
      <c r="C113" s="35" t="s">
        <v>115</v>
      </c>
      <c r="D113" s="36" t="s">
        <v>108</v>
      </c>
      <c r="E113" s="36" t="s">
        <v>78</v>
      </c>
      <c r="F113" s="36" t="s">
        <v>104</v>
      </c>
      <c r="G113" s="36" t="s">
        <v>107</v>
      </c>
      <c r="H113" s="37" t="n">
        <v>0</v>
      </c>
      <c r="I113" s="37" t="n">
        <v>80000</v>
      </c>
      <c r="J113" s="38" t="n">
        <v>80000</v>
      </c>
      <c r="K113" s="38" t="n">
        <v>8103.39</v>
      </c>
      <c r="L113" s="39" t="n">
        <f aca="false">IF(I113=0,0,K113/I113*100)</f>
        <v>10.1292375</v>
      </c>
      <c r="M113" s="37" t="n">
        <v>-71896.61</v>
      </c>
      <c r="N113" s="39" t="n">
        <f aca="false">IF(J113=0,0,K113/J113*100)</f>
        <v>10.1292375</v>
      </c>
      <c r="O113" s="37" t="n">
        <v>-71896.61</v>
      </c>
      <c r="P113" s="32" t="n">
        <f aca="false">K113*100/J113</f>
        <v>10.1292375</v>
      </c>
      <c r="Q113" s="40"/>
    </row>
    <row r="114" s="41" customFormat="true" ht="78.75" hidden="true" customHeight="false" outlineLevel="0" collapsed="false">
      <c r="A114" s="33" t="n">
        <v>38</v>
      </c>
      <c r="B114" s="34" t="s">
        <v>109</v>
      </c>
      <c r="C114" s="35" t="s">
        <v>116</v>
      </c>
      <c r="D114" s="36" t="s">
        <v>108</v>
      </c>
      <c r="E114" s="36" t="s">
        <v>78</v>
      </c>
      <c r="F114" s="36" t="s">
        <v>104</v>
      </c>
      <c r="G114" s="36" t="s">
        <v>107</v>
      </c>
      <c r="H114" s="37" t="n">
        <v>0</v>
      </c>
      <c r="I114" s="37" t="n">
        <v>50000</v>
      </c>
      <c r="J114" s="38" t="n">
        <v>50000</v>
      </c>
      <c r="K114" s="38" t="n">
        <v>44172.87</v>
      </c>
      <c r="L114" s="39" t="n">
        <f aca="false">IF(I114=0,0,K114/I114*100)</f>
        <v>88.34574</v>
      </c>
      <c r="M114" s="37" t="n">
        <v>-5827.13</v>
      </c>
      <c r="N114" s="39" t="n">
        <f aca="false">IF(J114=0,0,K114/J114*100)</f>
        <v>88.34574</v>
      </c>
      <c r="O114" s="37" t="n">
        <v>-5827.13</v>
      </c>
      <c r="P114" s="32" t="n">
        <f aca="false">K114*100/J114</f>
        <v>88.34574</v>
      </c>
      <c r="Q114" s="40"/>
    </row>
    <row r="115" s="41" customFormat="true" ht="110.25" hidden="true" customHeight="false" outlineLevel="0" collapsed="false">
      <c r="A115" s="33" t="n">
        <v>39</v>
      </c>
      <c r="B115" s="26" t="s">
        <v>117</v>
      </c>
      <c r="C115" s="27"/>
      <c r="D115" s="28" t="s">
        <v>118</v>
      </c>
      <c r="E115" s="28"/>
      <c r="F115" s="28"/>
      <c r="G115" s="28"/>
      <c r="H115" s="29" t="n">
        <v>3500</v>
      </c>
      <c r="I115" s="29" t="n">
        <v>8000</v>
      </c>
      <c r="J115" s="30" t="n">
        <v>8000</v>
      </c>
      <c r="K115" s="30" t="n">
        <v>10186.55</v>
      </c>
      <c r="L115" s="31" t="n">
        <f aca="false">IF(I115=0,0,K115/I115*100)</f>
        <v>127.331875</v>
      </c>
      <c r="M115" s="29" t="n">
        <v>2186.55</v>
      </c>
      <c r="N115" s="31" t="n">
        <f aca="false">IF(J115=0,0,K115/J115*100)</f>
        <v>127.331875</v>
      </c>
      <c r="O115" s="29" t="n">
        <v>2186.55</v>
      </c>
      <c r="P115" s="32" t="n">
        <f aca="false">K115*100/J115</f>
        <v>127.331875</v>
      </c>
      <c r="Q115" s="40"/>
    </row>
    <row r="116" s="41" customFormat="true" ht="110.25" hidden="true" customHeight="false" outlineLevel="0" collapsed="false">
      <c r="A116" s="33" t="n">
        <v>40</v>
      </c>
      <c r="B116" s="26" t="s">
        <v>119</v>
      </c>
      <c r="C116" s="27"/>
      <c r="D116" s="28" t="s">
        <v>120</v>
      </c>
      <c r="E116" s="28"/>
      <c r="F116" s="28"/>
      <c r="G116" s="28"/>
      <c r="H116" s="29" t="n">
        <v>3500</v>
      </c>
      <c r="I116" s="29" t="n">
        <v>8000</v>
      </c>
      <c r="J116" s="30" t="n">
        <v>8000</v>
      </c>
      <c r="K116" s="30" t="n">
        <v>10186.55</v>
      </c>
      <c r="L116" s="31" t="n">
        <f aca="false">IF(I116=0,0,K116/I116*100)</f>
        <v>127.331875</v>
      </c>
      <c r="M116" s="29" t="n">
        <v>2186.55</v>
      </c>
      <c r="N116" s="31" t="n">
        <f aca="false">IF(J116=0,0,K116/J116*100)</f>
        <v>127.331875</v>
      </c>
      <c r="O116" s="29" t="n">
        <v>2186.55</v>
      </c>
      <c r="P116" s="32" t="n">
        <f aca="false">K116*100/J116</f>
        <v>127.331875</v>
      </c>
      <c r="Q116" s="40"/>
    </row>
    <row r="117" customFormat="false" ht="78.75" hidden="true" customHeight="false" outlineLevel="0" collapsed="false">
      <c r="A117" s="25"/>
      <c r="B117" s="26" t="s">
        <v>102</v>
      </c>
      <c r="C117" s="27"/>
      <c r="D117" s="28" t="s">
        <v>120</v>
      </c>
      <c r="E117" s="28"/>
      <c r="F117" s="28" t="s">
        <v>104</v>
      </c>
      <c r="G117" s="28"/>
      <c r="H117" s="29" t="n">
        <v>3500</v>
      </c>
      <c r="I117" s="29" t="n">
        <v>8000</v>
      </c>
      <c r="J117" s="30" t="n">
        <v>8000</v>
      </c>
      <c r="K117" s="30" t="n">
        <v>10186.55</v>
      </c>
      <c r="L117" s="31" t="n">
        <f aca="false">IF(I117=0,0,K117/I117*100)</f>
        <v>127.331875</v>
      </c>
      <c r="M117" s="29" t="n">
        <v>2186.55</v>
      </c>
      <c r="N117" s="31" t="n">
        <f aca="false">IF(J117=0,0,K117/J117*100)</f>
        <v>127.331875</v>
      </c>
      <c r="O117" s="29" t="n">
        <v>2186.55</v>
      </c>
      <c r="P117" s="32" t="n">
        <f aca="false">K117*100/J117</f>
        <v>127.331875</v>
      </c>
      <c r="Q117" s="2"/>
    </row>
    <row r="118" customFormat="false" ht="94.5" hidden="true" customHeight="false" outlineLevel="0" collapsed="false">
      <c r="A118" s="25"/>
      <c r="B118" s="34" t="s">
        <v>119</v>
      </c>
      <c r="C118" s="35" t="s">
        <v>121</v>
      </c>
      <c r="D118" s="36" t="s">
        <v>120</v>
      </c>
      <c r="E118" s="36" t="s">
        <v>98</v>
      </c>
      <c r="F118" s="36" t="s">
        <v>104</v>
      </c>
      <c r="G118" s="36" t="s">
        <v>107</v>
      </c>
      <c r="H118" s="37" t="n">
        <v>3500</v>
      </c>
      <c r="I118" s="37" t="n">
        <v>8000</v>
      </c>
      <c r="J118" s="38" t="n">
        <v>8000</v>
      </c>
      <c r="K118" s="38" t="n">
        <v>10186.55</v>
      </c>
      <c r="L118" s="39" t="n">
        <f aca="false">IF(I118=0,0,K118/I118*100)</f>
        <v>127.331875</v>
      </c>
      <c r="M118" s="37" t="n">
        <v>2186.55</v>
      </c>
      <c r="N118" s="39" t="n">
        <f aca="false">IF(J118=0,0,K118/J118*100)</f>
        <v>127.331875</v>
      </c>
      <c r="O118" s="37" t="n">
        <v>2186.55</v>
      </c>
      <c r="P118" s="32" t="n">
        <f aca="false">K118*100/J118</f>
        <v>127.331875</v>
      </c>
      <c r="Q118" s="2"/>
    </row>
    <row r="119" customFormat="false" ht="63" hidden="true" customHeight="false" outlineLevel="0" collapsed="false">
      <c r="A119" s="25"/>
      <c r="B119" s="26" t="s">
        <v>122</v>
      </c>
      <c r="C119" s="27"/>
      <c r="D119" s="28" t="s">
        <v>123</v>
      </c>
      <c r="E119" s="28"/>
      <c r="F119" s="28"/>
      <c r="G119" s="28"/>
      <c r="H119" s="29" t="n">
        <v>108000</v>
      </c>
      <c r="I119" s="29" t="n">
        <v>108000</v>
      </c>
      <c r="J119" s="30" t="n">
        <v>108000</v>
      </c>
      <c r="K119" s="30" t="n">
        <v>147095.39</v>
      </c>
      <c r="L119" s="31" t="n">
        <f aca="false">IF(I119=0,0,K119/I119*100)</f>
        <v>136.199435185185</v>
      </c>
      <c r="M119" s="29" t="n">
        <v>39095.39</v>
      </c>
      <c r="N119" s="31" t="n">
        <f aca="false">IF(J119=0,0,K119/J119*100)</f>
        <v>136.199435185185</v>
      </c>
      <c r="O119" s="29" t="n">
        <v>39095.39</v>
      </c>
      <c r="P119" s="32" t="n">
        <f aca="false">K119*100/J119</f>
        <v>136.199435185185</v>
      </c>
      <c r="Q119" s="2"/>
    </row>
    <row r="120" customFormat="false" ht="15.75" hidden="true" customHeight="false" outlineLevel="0" collapsed="false">
      <c r="A120" s="42" t="n">
        <v>42</v>
      </c>
      <c r="B120" s="26" t="s">
        <v>101</v>
      </c>
      <c r="C120" s="27"/>
      <c r="D120" s="28" t="s">
        <v>123</v>
      </c>
      <c r="E120" s="28"/>
      <c r="F120" s="28" t="s">
        <v>19</v>
      </c>
      <c r="G120" s="28"/>
      <c r="H120" s="29" t="n">
        <v>0</v>
      </c>
      <c r="I120" s="29" t="n">
        <v>0</v>
      </c>
      <c r="J120" s="30" t="n">
        <v>0</v>
      </c>
      <c r="K120" s="30" t="n">
        <v>130695.39</v>
      </c>
      <c r="L120" s="31" t="n">
        <f aca="false">IF(I120=0,0,K120/I120*100)</f>
        <v>0</v>
      </c>
      <c r="M120" s="29" t="n">
        <v>130695.39</v>
      </c>
      <c r="N120" s="31" t="n">
        <f aca="false">IF(J120=0,0,K120/J120*100)</f>
        <v>0</v>
      </c>
      <c r="O120" s="29" t="n">
        <v>130695.39</v>
      </c>
      <c r="P120" s="32" t="e">
        <f aca="false">K120*100/J120</f>
        <v>#DIV/0!</v>
      </c>
      <c r="Q120" s="2"/>
    </row>
    <row r="121" customFormat="false" ht="47.25" hidden="true" customHeight="false" outlineLevel="0" collapsed="false">
      <c r="A121" s="25"/>
      <c r="B121" s="34" t="s">
        <v>122</v>
      </c>
      <c r="C121" s="35" t="s">
        <v>121</v>
      </c>
      <c r="D121" s="36" t="s">
        <v>123</v>
      </c>
      <c r="E121" s="36" t="s">
        <v>98</v>
      </c>
      <c r="F121" s="36" t="s">
        <v>19</v>
      </c>
      <c r="G121" s="36" t="s">
        <v>124</v>
      </c>
      <c r="H121" s="37" t="n">
        <v>0</v>
      </c>
      <c r="I121" s="37" t="n">
        <v>0</v>
      </c>
      <c r="J121" s="38" t="n">
        <v>0</v>
      </c>
      <c r="K121" s="38" t="n">
        <v>4200</v>
      </c>
      <c r="L121" s="39" t="n">
        <f aca="false">IF(I121=0,0,K121/I121*100)</f>
        <v>0</v>
      </c>
      <c r="M121" s="37" t="n">
        <v>4200</v>
      </c>
      <c r="N121" s="39" t="n">
        <f aca="false">IF(J121=0,0,K121/J121*100)</f>
        <v>0</v>
      </c>
      <c r="O121" s="37" t="n">
        <v>4200</v>
      </c>
      <c r="P121" s="32" t="e">
        <f aca="false">K121*100/J121</f>
        <v>#DIV/0!</v>
      </c>
      <c r="Q121" s="2"/>
    </row>
    <row r="122" customFormat="false" ht="47.25" hidden="true" customHeight="false" outlineLevel="0" collapsed="false">
      <c r="A122" s="25"/>
      <c r="B122" s="34" t="s">
        <v>122</v>
      </c>
      <c r="C122" s="35" t="s">
        <v>125</v>
      </c>
      <c r="D122" s="36" t="s">
        <v>123</v>
      </c>
      <c r="E122" s="36" t="s">
        <v>98</v>
      </c>
      <c r="F122" s="36" t="s">
        <v>19</v>
      </c>
      <c r="G122" s="36" t="s">
        <v>124</v>
      </c>
      <c r="H122" s="37" t="n">
        <v>0</v>
      </c>
      <c r="I122" s="37" t="n">
        <v>0</v>
      </c>
      <c r="J122" s="38" t="n">
        <v>0</v>
      </c>
      <c r="K122" s="38" t="n">
        <v>8300</v>
      </c>
      <c r="L122" s="39" t="n">
        <f aca="false">IF(I122=0,0,K122/I122*100)</f>
        <v>0</v>
      </c>
      <c r="M122" s="37" t="n">
        <v>8300</v>
      </c>
      <c r="N122" s="39" t="n">
        <f aca="false">IF(J122=0,0,K122/J122*100)</f>
        <v>0</v>
      </c>
      <c r="O122" s="37" t="n">
        <v>8300</v>
      </c>
      <c r="P122" s="32" t="e">
        <f aca="false">K122*100/J122</f>
        <v>#DIV/0!</v>
      </c>
      <c r="Q122" s="2"/>
    </row>
    <row r="123" customFormat="false" ht="47.25" hidden="true" customHeight="false" outlineLevel="0" collapsed="false">
      <c r="A123" s="42" t="n">
        <v>64</v>
      </c>
      <c r="B123" s="34" t="s">
        <v>122</v>
      </c>
      <c r="C123" s="35" t="s">
        <v>126</v>
      </c>
      <c r="D123" s="36" t="s">
        <v>123</v>
      </c>
      <c r="E123" s="36" t="s">
        <v>98</v>
      </c>
      <c r="F123" s="36" t="s">
        <v>19</v>
      </c>
      <c r="G123" s="36" t="s">
        <v>124</v>
      </c>
      <c r="H123" s="37" t="n">
        <v>0</v>
      </c>
      <c r="I123" s="37" t="n">
        <v>0</v>
      </c>
      <c r="J123" s="38" t="n">
        <v>0</v>
      </c>
      <c r="K123" s="38" t="n">
        <v>29400</v>
      </c>
      <c r="L123" s="39" t="n">
        <f aca="false">IF(I123=0,0,K123/I123*100)</f>
        <v>0</v>
      </c>
      <c r="M123" s="37" t="n">
        <v>29400</v>
      </c>
      <c r="N123" s="39" t="n">
        <f aca="false">IF(J123=0,0,K123/J123*100)</f>
        <v>0</v>
      </c>
      <c r="O123" s="37" t="n">
        <v>29400</v>
      </c>
      <c r="P123" s="32" t="e">
        <f aca="false">K123*100/J123</f>
        <v>#DIV/0!</v>
      </c>
      <c r="Q123" s="2"/>
    </row>
    <row r="124" customFormat="false" ht="47.25" hidden="true" customHeight="false" outlineLevel="0" collapsed="false">
      <c r="A124" s="42" t="n">
        <v>65</v>
      </c>
      <c r="B124" s="34" t="s">
        <v>122</v>
      </c>
      <c r="C124" s="35" t="s">
        <v>127</v>
      </c>
      <c r="D124" s="36" t="s">
        <v>123</v>
      </c>
      <c r="E124" s="36" t="s">
        <v>98</v>
      </c>
      <c r="F124" s="36" t="s">
        <v>19</v>
      </c>
      <c r="G124" s="36" t="s">
        <v>124</v>
      </c>
      <c r="H124" s="37" t="n">
        <v>0</v>
      </c>
      <c r="I124" s="37" t="n">
        <v>0</v>
      </c>
      <c r="J124" s="38" t="n">
        <v>0</v>
      </c>
      <c r="K124" s="38" t="n">
        <v>24165.38</v>
      </c>
      <c r="L124" s="39" t="n">
        <f aca="false">IF(I124=0,0,K124/I124*100)</f>
        <v>0</v>
      </c>
      <c r="M124" s="37" t="n">
        <v>24165.38</v>
      </c>
      <c r="N124" s="39" t="n">
        <f aca="false">IF(J124=0,0,K124/J124*100)</f>
        <v>0</v>
      </c>
      <c r="O124" s="37" t="n">
        <v>24165.38</v>
      </c>
      <c r="P124" s="32" t="e">
        <f aca="false">K124*100/J124</f>
        <v>#DIV/0!</v>
      </c>
      <c r="Q124" s="2"/>
    </row>
    <row r="125" customFormat="false" ht="47.25" hidden="true" customHeight="false" outlineLevel="0" collapsed="false">
      <c r="A125" s="42" t="n">
        <v>66</v>
      </c>
      <c r="B125" s="34" t="s">
        <v>122</v>
      </c>
      <c r="C125" s="35" t="s">
        <v>128</v>
      </c>
      <c r="D125" s="36" t="s">
        <v>123</v>
      </c>
      <c r="E125" s="36" t="s">
        <v>98</v>
      </c>
      <c r="F125" s="36" t="s">
        <v>19</v>
      </c>
      <c r="G125" s="36" t="s">
        <v>124</v>
      </c>
      <c r="H125" s="37" t="n">
        <v>0</v>
      </c>
      <c r="I125" s="37" t="n">
        <v>0</v>
      </c>
      <c r="J125" s="38" t="n">
        <v>0</v>
      </c>
      <c r="K125" s="38" t="n">
        <v>63630.01</v>
      </c>
      <c r="L125" s="39" t="n">
        <f aca="false">IF(I125=0,0,K125/I125*100)</f>
        <v>0</v>
      </c>
      <c r="M125" s="37" t="n">
        <v>63630.01</v>
      </c>
      <c r="N125" s="39" t="n">
        <f aca="false">IF(J125=0,0,K125/J125*100)</f>
        <v>0</v>
      </c>
      <c r="O125" s="37" t="n">
        <v>63630.01</v>
      </c>
      <c r="P125" s="32" t="e">
        <f aca="false">K125*100/J125</f>
        <v>#DIV/0!</v>
      </c>
      <c r="Q125" s="2"/>
    </row>
    <row r="126" customFormat="false" ht="47.25" hidden="true" customHeight="false" outlineLevel="0" collapsed="false">
      <c r="A126" s="42" t="n">
        <v>67</v>
      </c>
      <c r="B126" s="34" t="s">
        <v>122</v>
      </c>
      <c r="C126" s="35" t="s">
        <v>129</v>
      </c>
      <c r="D126" s="36" t="s">
        <v>123</v>
      </c>
      <c r="E126" s="36" t="s">
        <v>98</v>
      </c>
      <c r="F126" s="36" t="s">
        <v>19</v>
      </c>
      <c r="G126" s="36" t="s">
        <v>124</v>
      </c>
      <c r="H126" s="37" t="n">
        <v>0</v>
      </c>
      <c r="I126" s="37" t="n">
        <v>0</v>
      </c>
      <c r="J126" s="38" t="n">
        <v>0</v>
      </c>
      <c r="K126" s="38" t="n">
        <v>1000</v>
      </c>
      <c r="L126" s="39" t="n">
        <f aca="false">IF(I126=0,0,K126/I126*100)</f>
        <v>0</v>
      </c>
      <c r="M126" s="37" t="n">
        <v>1000</v>
      </c>
      <c r="N126" s="39" t="n">
        <f aca="false">IF(J126=0,0,K126/J126*100)</f>
        <v>0</v>
      </c>
      <c r="O126" s="37" t="n">
        <v>1000</v>
      </c>
      <c r="P126" s="32" t="e">
        <f aca="false">K126*100/J126</f>
        <v>#DIV/0!</v>
      </c>
      <c r="Q126" s="2"/>
    </row>
    <row r="127" customFormat="false" ht="78.75" hidden="true" customHeight="false" outlineLevel="0" collapsed="false">
      <c r="A127" s="42" t="n">
        <v>68</v>
      </c>
      <c r="B127" s="26" t="s">
        <v>102</v>
      </c>
      <c r="C127" s="27"/>
      <c r="D127" s="28" t="s">
        <v>123</v>
      </c>
      <c r="E127" s="28"/>
      <c r="F127" s="28" t="s">
        <v>104</v>
      </c>
      <c r="G127" s="28"/>
      <c r="H127" s="29" t="n">
        <v>108000</v>
      </c>
      <c r="I127" s="29" t="n">
        <v>108000</v>
      </c>
      <c r="J127" s="30" t="n">
        <v>108000</v>
      </c>
      <c r="K127" s="30" t="n">
        <v>16400</v>
      </c>
      <c r="L127" s="31" t="n">
        <f aca="false">IF(I127=0,0,K127/I127*100)</f>
        <v>15.1851851851852</v>
      </c>
      <c r="M127" s="29" t="n">
        <v>-91600</v>
      </c>
      <c r="N127" s="31" t="n">
        <f aca="false">IF(J127=0,0,K127/J127*100)</f>
        <v>15.1851851851852</v>
      </c>
      <c r="O127" s="29" t="n">
        <v>-91600</v>
      </c>
      <c r="P127" s="32" t="n">
        <f aca="false">K127*100/J127</f>
        <v>15.1851851851852</v>
      </c>
      <c r="Q127" s="2"/>
    </row>
    <row r="128" customFormat="false" ht="47.25" hidden="true" customHeight="false" outlineLevel="0" collapsed="false">
      <c r="A128" s="42" t="n">
        <v>69</v>
      </c>
      <c r="B128" s="34" t="s">
        <v>122</v>
      </c>
      <c r="C128" s="35" t="s">
        <v>20</v>
      </c>
      <c r="D128" s="36" t="s">
        <v>123</v>
      </c>
      <c r="E128" s="36" t="s">
        <v>98</v>
      </c>
      <c r="F128" s="36" t="s">
        <v>104</v>
      </c>
      <c r="G128" s="36" t="s">
        <v>124</v>
      </c>
      <c r="H128" s="37" t="n">
        <v>108000</v>
      </c>
      <c r="I128" s="37" t="n">
        <v>108000</v>
      </c>
      <c r="J128" s="38" t="n">
        <v>108000</v>
      </c>
      <c r="K128" s="38" t="n">
        <v>0</v>
      </c>
      <c r="L128" s="39" t="n">
        <f aca="false">IF(I128=0,0,K128/I128*100)</f>
        <v>0</v>
      </c>
      <c r="M128" s="37" t="n">
        <v>-108000</v>
      </c>
      <c r="N128" s="39" t="n">
        <f aca="false">IF(J128=0,0,K128/J128*100)</f>
        <v>0</v>
      </c>
      <c r="O128" s="37" t="n">
        <v>-108000</v>
      </c>
      <c r="P128" s="32" t="n">
        <f aca="false">K128*100/J128</f>
        <v>0</v>
      </c>
      <c r="Q128" s="2"/>
    </row>
    <row r="129" customFormat="false" ht="47.25" hidden="true" customHeight="false" outlineLevel="0" collapsed="false">
      <c r="A129" s="25"/>
      <c r="B129" s="34" t="s">
        <v>122</v>
      </c>
      <c r="C129" s="35" t="s">
        <v>121</v>
      </c>
      <c r="D129" s="36" t="s">
        <v>123</v>
      </c>
      <c r="E129" s="36" t="s">
        <v>98</v>
      </c>
      <c r="F129" s="36" t="s">
        <v>104</v>
      </c>
      <c r="G129" s="36" t="s">
        <v>124</v>
      </c>
      <c r="H129" s="37" t="n">
        <v>0</v>
      </c>
      <c r="I129" s="37" t="n">
        <v>0</v>
      </c>
      <c r="J129" s="38" t="n">
        <v>0</v>
      </c>
      <c r="K129" s="38" t="n">
        <v>16400</v>
      </c>
      <c r="L129" s="39" t="n">
        <f aca="false">IF(I129=0,0,K129/I129*100)</f>
        <v>0</v>
      </c>
      <c r="M129" s="37" t="n">
        <v>16400</v>
      </c>
      <c r="N129" s="39" t="n">
        <f aca="false">IF(J129=0,0,K129/J129*100)</f>
        <v>0</v>
      </c>
      <c r="O129" s="37" t="n">
        <v>16400</v>
      </c>
      <c r="P129" s="32" t="e">
        <f aca="false">K129*100/J129</f>
        <v>#DIV/0!</v>
      </c>
      <c r="Q129" s="2"/>
    </row>
    <row r="130" customFormat="false" ht="31.5" hidden="true" customHeight="false" outlineLevel="0" collapsed="false">
      <c r="A130" s="42" t="n">
        <v>70</v>
      </c>
      <c r="B130" s="26" t="s">
        <v>130</v>
      </c>
      <c r="C130" s="27"/>
      <c r="D130" s="28" t="s">
        <v>131</v>
      </c>
      <c r="E130" s="28"/>
      <c r="F130" s="28"/>
      <c r="G130" s="28"/>
      <c r="H130" s="29" t="n">
        <v>0</v>
      </c>
      <c r="I130" s="29" t="n">
        <v>708500</v>
      </c>
      <c r="J130" s="30" t="n">
        <v>708500</v>
      </c>
      <c r="K130" s="30" t="n">
        <v>737174.83</v>
      </c>
      <c r="L130" s="31" t="n">
        <f aca="false">IF(I130=0,0,K130/I130*100)</f>
        <v>104.047258997883</v>
      </c>
      <c r="M130" s="29" t="n">
        <v>28674.83</v>
      </c>
      <c r="N130" s="31" t="n">
        <f aca="false">IF(J130=0,0,K130/J130*100)</f>
        <v>104.047258997883</v>
      </c>
      <c r="O130" s="29" t="n">
        <v>28674.83</v>
      </c>
      <c r="P130" s="32" t="n">
        <f aca="false">K130*100/J130</f>
        <v>104.047258997883</v>
      </c>
      <c r="Q130" s="2"/>
    </row>
    <row r="131" customFormat="false" ht="15.75" hidden="true" customHeight="false" outlineLevel="0" collapsed="false">
      <c r="A131" s="42" t="n">
        <v>71</v>
      </c>
      <c r="B131" s="26" t="s">
        <v>101</v>
      </c>
      <c r="C131" s="27"/>
      <c r="D131" s="28" t="s">
        <v>131</v>
      </c>
      <c r="E131" s="28"/>
      <c r="F131" s="28" t="s">
        <v>19</v>
      </c>
      <c r="G131" s="28"/>
      <c r="H131" s="29" t="n">
        <v>0</v>
      </c>
      <c r="I131" s="29" t="n">
        <v>708500</v>
      </c>
      <c r="J131" s="30" t="n">
        <v>708500</v>
      </c>
      <c r="K131" s="30" t="n">
        <v>737174.83</v>
      </c>
      <c r="L131" s="31" t="n">
        <f aca="false">IF(I131=0,0,K131/I131*100)</f>
        <v>104.047258997883</v>
      </c>
      <c r="M131" s="29" t="n">
        <v>28674.83</v>
      </c>
      <c r="N131" s="31" t="n">
        <f aca="false">IF(J131=0,0,K131/J131*100)</f>
        <v>104.047258997883</v>
      </c>
      <c r="O131" s="29" t="n">
        <v>28674.83</v>
      </c>
      <c r="P131" s="32" t="n">
        <f aca="false">K131*100/J131</f>
        <v>104.047258997883</v>
      </c>
      <c r="Q131" s="2"/>
    </row>
    <row r="132" customFormat="false" ht="15" hidden="true" customHeight="true" outlineLevel="0" collapsed="false">
      <c r="A132" s="25"/>
      <c r="B132" s="34" t="s">
        <v>130</v>
      </c>
      <c r="C132" s="35" t="s">
        <v>121</v>
      </c>
      <c r="D132" s="36" t="s">
        <v>131</v>
      </c>
      <c r="E132" s="36" t="s">
        <v>98</v>
      </c>
      <c r="F132" s="36" t="s">
        <v>19</v>
      </c>
      <c r="G132" s="36" t="s">
        <v>132</v>
      </c>
      <c r="H132" s="37" t="n">
        <v>0</v>
      </c>
      <c r="I132" s="37" t="n">
        <v>40500</v>
      </c>
      <c r="J132" s="38" t="n">
        <v>40500</v>
      </c>
      <c r="K132" s="38" t="n">
        <v>64412.73</v>
      </c>
      <c r="L132" s="39" t="n">
        <f aca="false">IF(I132=0,0,K132/I132*100)</f>
        <v>159.043777777778</v>
      </c>
      <c r="M132" s="37" t="n">
        <v>23912.73</v>
      </c>
      <c r="N132" s="39" t="n">
        <f aca="false">IF(J132=0,0,K132/J132*100)</f>
        <v>159.043777777778</v>
      </c>
      <c r="O132" s="37" t="n">
        <v>23912.73</v>
      </c>
      <c r="P132" s="32" t="n">
        <f aca="false">K132*100/J132</f>
        <v>159.043777777778</v>
      </c>
      <c r="Q132" s="2"/>
    </row>
    <row r="133" customFormat="false" ht="31.5" hidden="true" customHeight="false" outlineLevel="0" collapsed="false">
      <c r="A133" s="25"/>
      <c r="B133" s="34" t="s">
        <v>130</v>
      </c>
      <c r="C133" s="35" t="s">
        <v>133</v>
      </c>
      <c r="D133" s="36" t="s">
        <v>131</v>
      </c>
      <c r="E133" s="36" t="s">
        <v>98</v>
      </c>
      <c r="F133" s="36" t="s">
        <v>19</v>
      </c>
      <c r="G133" s="36" t="s">
        <v>132</v>
      </c>
      <c r="H133" s="37" t="n">
        <v>0</v>
      </c>
      <c r="I133" s="37" t="n">
        <v>5000</v>
      </c>
      <c r="J133" s="38" t="n">
        <v>5000</v>
      </c>
      <c r="K133" s="38" t="n">
        <v>5001.28</v>
      </c>
      <c r="L133" s="39" t="n">
        <f aca="false">IF(I133=0,0,K133/I133*100)</f>
        <v>100.0256</v>
      </c>
      <c r="M133" s="37" t="n">
        <v>1.28</v>
      </c>
      <c r="N133" s="39" t="n">
        <f aca="false">IF(J133=0,0,K133/J133*100)</f>
        <v>100.0256</v>
      </c>
      <c r="O133" s="37" t="n">
        <v>1.28</v>
      </c>
      <c r="P133" s="32" t="n">
        <f aca="false">K133*100/J133</f>
        <v>100.0256</v>
      </c>
      <c r="Q133" s="2"/>
    </row>
    <row r="134" customFormat="false" ht="31.5" hidden="true" customHeight="false" outlineLevel="0" collapsed="false">
      <c r="A134" s="42" t="n">
        <v>73</v>
      </c>
      <c r="B134" s="34" t="s">
        <v>130</v>
      </c>
      <c r="C134" s="35" t="s">
        <v>106</v>
      </c>
      <c r="D134" s="36" t="s">
        <v>131</v>
      </c>
      <c r="E134" s="36" t="s">
        <v>98</v>
      </c>
      <c r="F134" s="36" t="s">
        <v>19</v>
      </c>
      <c r="G134" s="36" t="s">
        <v>132</v>
      </c>
      <c r="H134" s="37" t="n">
        <v>0</v>
      </c>
      <c r="I134" s="37" t="n">
        <v>597000</v>
      </c>
      <c r="J134" s="38" t="n">
        <v>597000</v>
      </c>
      <c r="K134" s="38" t="n">
        <v>597007.31</v>
      </c>
      <c r="L134" s="39" t="n">
        <f aca="false">IF(I134=0,0,K134/I134*100)</f>
        <v>100.001224455611</v>
      </c>
      <c r="M134" s="37" t="n">
        <v>7.31</v>
      </c>
      <c r="N134" s="39" t="n">
        <f aca="false">IF(J134=0,0,K134/J134*100)</f>
        <v>100.001224455611</v>
      </c>
      <c r="O134" s="37" t="n">
        <v>7.31</v>
      </c>
      <c r="P134" s="32" t="n">
        <f aca="false">K134*100/J134</f>
        <v>100.001224455611</v>
      </c>
      <c r="Q134" s="2"/>
    </row>
    <row r="135" customFormat="false" ht="31.5" hidden="true" customHeight="false" outlineLevel="0" collapsed="false">
      <c r="A135" s="42" t="n">
        <v>74</v>
      </c>
      <c r="B135" s="34" t="s">
        <v>130</v>
      </c>
      <c r="C135" s="35" t="s">
        <v>134</v>
      </c>
      <c r="D135" s="36" t="s">
        <v>131</v>
      </c>
      <c r="E135" s="36" t="s">
        <v>98</v>
      </c>
      <c r="F135" s="36" t="s">
        <v>19</v>
      </c>
      <c r="G135" s="36" t="s">
        <v>132</v>
      </c>
      <c r="H135" s="37" t="n">
        <v>0</v>
      </c>
      <c r="I135" s="37" t="n">
        <v>64000</v>
      </c>
      <c r="J135" s="38" t="n">
        <v>64000</v>
      </c>
      <c r="K135" s="38" t="n">
        <v>69000</v>
      </c>
      <c r="L135" s="39" t="n">
        <f aca="false">IF(I135=0,0,K135/I135*100)</f>
        <v>107.8125</v>
      </c>
      <c r="M135" s="37" t="n">
        <v>5000</v>
      </c>
      <c r="N135" s="39" t="n">
        <f aca="false">IF(J135=0,0,K135/J135*100)</f>
        <v>107.8125</v>
      </c>
      <c r="O135" s="37" t="n">
        <v>5000</v>
      </c>
      <c r="P135" s="32" t="n">
        <f aca="false">K135*100/J135</f>
        <v>107.8125</v>
      </c>
      <c r="Q135" s="2"/>
    </row>
    <row r="136" customFormat="false" ht="31.5" hidden="true" customHeight="false" outlineLevel="0" collapsed="false">
      <c r="A136" s="42" t="n">
        <v>75</v>
      </c>
      <c r="B136" s="34" t="s">
        <v>130</v>
      </c>
      <c r="C136" s="35" t="s">
        <v>135</v>
      </c>
      <c r="D136" s="36" t="s">
        <v>131</v>
      </c>
      <c r="E136" s="36" t="s">
        <v>98</v>
      </c>
      <c r="F136" s="36" t="s">
        <v>19</v>
      </c>
      <c r="G136" s="36" t="s">
        <v>132</v>
      </c>
      <c r="H136" s="37" t="n">
        <v>0</v>
      </c>
      <c r="I136" s="37" t="n">
        <v>2000</v>
      </c>
      <c r="J136" s="38" t="n">
        <v>2000</v>
      </c>
      <c r="K136" s="38" t="n">
        <v>1753.51</v>
      </c>
      <c r="L136" s="39" t="n">
        <f aca="false">IF(I136=0,0,K136/I136*100)</f>
        <v>87.6755</v>
      </c>
      <c r="M136" s="37" t="n">
        <v>-246.49</v>
      </c>
      <c r="N136" s="39" t="n">
        <f aca="false">IF(J136=0,0,K136/J136*100)</f>
        <v>87.6755</v>
      </c>
      <c r="O136" s="37" t="n">
        <v>-246.49</v>
      </c>
      <c r="P136" s="32" t="n">
        <f aca="false">K136*100/J136</f>
        <v>87.6755</v>
      </c>
      <c r="Q136" s="2"/>
    </row>
    <row r="137" customFormat="false" ht="15.75" hidden="true" customHeight="false" outlineLevel="0" collapsed="false">
      <c r="A137" s="42" t="n">
        <v>76</v>
      </c>
      <c r="B137" s="26" t="s">
        <v>101</v>
      </c>
      <c r="C137" s="27"/>
      <c r="D137" s="28" t="s">
        <v>136</v>
      </c>
      <c r="E137" s="28"/>
      <c r="F137" s="28" t="s">
        <v>19</v>
      </c>
      <c r="G137" s="28"/>
      <c r="H137" s="29" t="n">
        <v>0</v>
      </c>
      <c r="I137" s="29" t="n">
        <v>-299624.07</v>
      </c>
      <c r="J137" s="30" t="n">
        <v>-299624.07</v>
      </c>
      <c r="K137" s="30" t="n">
        <v>-299624.07</v>
      </c>
      <c r="L137" s="31" t="n">
        <f aca="false">IF(I137=0,0,K137/I137*100)</f>
        <v>100</v>
      </c>
      <c r="M137" s="29" t="n">
        <v>0</v>
      </c>
      <c r="N137" s="31" t="n">
        <f aca="false">IF(J137=0,0,K137/J137*100)</f>
        <v>100</v>
      </c>
      <c r="O137" s="29" t="n">
        <v>0</v>
      </c>
      <c r="P137" s="32" t="n">
        <f aca="false">K137*100/J137</f>
        <v>100</v>
      </c>
      <c r="Q137" s="2"/>
    </row>
    <row r="138" customFormat="false" ht="31.5" hidden="true" customHeight="false" outlineLevel="0" collapsed="false">
      <c r="A138" s="42" t="n">
        <v>77</v>
      </c>
      <c r="B138" s="34" t="s">
        <v>137</v>
      </c>
      <c r="C138" s="35" t="s">
        <v>106</v>
      </c>
      <c r="D138" s="36" t="s">
        <v>136</v>
      </c>
      <c r="E138" s="36" t="s">
        <v>98</v>
      </c>
      <c r="F138" s="36" t="s">
        <v>19</v>
      </c>
      <c r="G138" s="36" t="s">
        <v>138</v>
      </c>
      <c r="H138" s="37" t="n">
        <v>0</v>
      </c>
      <c r="I138" s="37" t="n">
        <v>-299624.07</v>
      </c>
      <c r="J138" s="38" t="n">
        <v>-299624.07</v>
      </c>
      <c r="K138" s="38" t="n">
        <v>-299624.07</v>
      </c>
      <c r="L138" s="39" t="n">
        <f aca="false">IF(I138=0,0,K138/I138*100)</f>
        <v>100</v>
      </c>
      <c r="M138" s="37" t="n">
        <v>0</v>
      </c>
      <c r="N138" s="39" t="n">
        <f aca="false">IF(J138=0,0,K138/J138*100)</f>
        <v>100</v>
      </c>
      <c r="O138" s="37" t="n">
        <v>0</v>
      </c>
      <c r="P138" s="32" t="n">
        <f aca="false">K138*100/J138</f>
        <v>100</v>
      </c>
      <c r="Q138" s="2"/>
    </row>
    <row r="139" customFormat="false" ht="15.75" hidden="true" customHeight="false" outlineLevel="0" collapsed="false">
      <c r="A139" s="25"/>
      <c r="B139" s="26" t="s">
        <v>139</v>
      </c>
      <c r="C139" s="27" t="s">
        <v>112</v>
      </c>
      <c r="D139" s="28" t="s">
        <v>140</v>
      </c>
      <c r="E139" s="28" t="s">
        <v>28</v>
      </c>
      <c r="F139" s="28" t="s">
        <v>19</v>
      </c>
      <c r="G139" s="28" t="s">
        <v>124</v>
      </c>
      <c r="H139" s="29"/>
      <c r="I139" s="29"/>
      <c r="J139" s="30"/>
      <c r="K139" s="30"/>
      <c r="L139" s="31"/>
      <c r="M139" s="29"/>
      <c r="N139" s="31" t="n">
        <f aca="false">IF(J139=0,0,K139/J139*100)</f>
        <v>0</v>
      </c>
      <c r="O139" s="29"/>
      <c r="P139" s="32" t="e">
        <f aca="false">K139*100/J139</f>
        <v>#DIV/0!</v>
      </c>
      <c r="Q139" s="2"/>
    </row>
    <row r="140" customFormat="false" ht="63" hidden="false" customHeight="false" outlineLevel="0" collapsed="false">
      <c r="A140" s="25"/>
      <c r="B140" s="26" t="s">
        <v>141</v>
      </c>
      <c r="C140" s="27"/>
      <c r="D140" s="28" t="s">
        <v>142</v>
      </c>
      <c r="E140" s="28" t="s">
        <v>18</v>
      </c>
      <c r="F140" s="28" t="s">
        <v>19</v>
      </c>
      <c r="G140" s="28" t="s">
        <v>20</v>
      </c>
      <c r="H140" s="29"/>
      <c r="I140" s="29"/>
      <c r="J140" s="30" t="n">
        <f aca="false">J143</f>
        <v>30</v>
      </c>
      <c r="K140" s="30" t="n">
        <f aca="false">K143</f>
        <v>0</v>
      </c>
      <c r="L140" s="31"/>
      <c r="M140" s="29"/>
      <c r="N140" s="31"/>
      <c r="O140" s="29"/>
      <c r="P140" s="32" t="n">
        <f aca="false">K140*100/J140</f>
        <v>0</v>
      </c>
      <c r="Q140" s="2"/>
    </row>
    <row r="141" customFormat="false" ht="113.25" hidden="false" customHeight="true" outlineLevel="0" collapsed="false">
      <c r="A141" s="25"/>
      <c r="B141" s="26" t="s">
        <v>143</v>
      </c>
      <c r="C141" s="27"/>
      <c r="D141" s="28" t="s">
        <v>144</v>
      </c>
      <c r="E141" s="28" t="s">
        <v>18</v>
      </c>
      <c r="F141" s="28" t="s">
        <v>19</v>
      </c>
      <c r="G141" s="28" t="s">
        <v>107</v>
      </c>
      <c r="H141" s="29"/>
      <c r="I141" s="29"/>
      <c r="J141" s="30" t="n">
        <f aca="false">J142</f>
        <v>30</v>
      </c>
      <c r="K141" s="30" t="n">
        <f aca="false">K142</f>
        <v>0</v>
      </c>
      <c r="L141" s="31"/>
      <c r="M141" s="29"/>
      <c r="N141" s="31"/>
      <c r="O141" s="29"/>
      <c r="P141" s="32" t="n">
        <f aca="false">K141*100/J141</f>
        <v>0</v>
      </c>
      <c r="Q141" s="2"/>
    </row>
    <row r="142" customFormat="false" ht="114" hidden="false" customHeight="true" outlineLevel="0" collapsed="false">
      <c r="A142" s="25"/>
      <c r="B142" s="34" t="s">
        <v>145</v>
      </c>
      <c r="C142" s="35" t="s">
        <v>94</v>
      </c>
      <c r="D142" s="36" t="s">
        <v>146</v>
      </c>
      <c r="E142" s="36" t="s">
        <v>18</v>
      </c>
      <c r="F142" s="36" t="s">
        <v>19</v>
      </c>
      <c r="G142" s="36" t="s">
        <v>107</v>
      </c>
      <c r="H142" s="37"/>
      <c r="I142" s="37"/>
      <c r="J142" s="38" t="n">
        <f aca="false">J143</f>
        <v>30</v>
      </c>
      <c r="K142" s="38" t="n">
        <f aca="false">K143</f>
        <v>0</v>
      </c>
      <c r="L142" s="31"/>
      <c r="M142" s="29"/>
      <c r="N142" s="31"/>
      <c r="O142" s="29"/>
      <c r="P142" s="32" t="n">
        <f aca="false">K142*100/J142</f>
        <v>0</v>
      </c>
      <c r="Q142" s="2"/>
    </row>
    <row r="143" customFormat="false" ht="94.5" hidden="false" customHeight="false" outlineLevel="0" collapsed="false">
      <c r="A143" s="25"/>
      <c r="B143" s="34" t="s">
        <v>147</v>
      </c>
      <c r="C143" s="35" t="s">
        <v>94</v>
      </c>
      <c r="D143" s="36" t="s">
        <v>148</v>
      </c>
      <c r="E143" s="36" t="s">
        <v>78</v>
      </c>
      <c r="F143" s="36" t="s">
        <v>19</v>
      </c>
      <c r="G143" s="36" t="s">
        <v>107</v>
      </c>
      <c r="H143" s="37"/>
      <c r="I143" s="37"/>
      <c r="J143" s="38" t="n">
        <v>30</v>
      </c>
      <c r="K143" s="38" t="n">
        <v>0</v>
      </c>
      <c r="L143" s="39"/>
      <c r="M143" s="37"/>
      <c r="N143" s="39"/>
      <c r="O143" s="37"/>
      <c r="P143" s="32" t="n">
        <f aca="false">K143*100/J143</f>
        <v>0</v>
      </c>
      <c r="Q143" s="2"/>
    </row>
    <row r="144" customFormat="false" ht="39" hidden="false" customHeight="true" outlineLevel="0" collapsed="false">
      <c r="A144" s="25"/>
      <c r="B144" s="26" t="s">
        <v>149</v>
      </c>
      <c r="C144" s="27"/>
      <c r="D144" s="28" t="s">
        <v>150</v>
      </c>
      <c r="E144" s="28" t="s">
        <v>18</v>
      </c>
      <c r="F144" s="28" t="s">
        <v>19</v>
      </c>
      <c r="G144" s="28" t="s">
        <v>20</v>
      </c>
      <c r="H144" s="29"/>
      <c r="I144" s="29"/>
      <c r="J144" s="30" t="n">
        <f aca="false">J146</f>
        <v>12</v>
      </c>
      <c r="K144" s="30" t="n">
        <f aca="false">K146</f>
        <v>12</v>
      </c>
      <c r="L144" s="31"/>
      <c r="M144" s="29"/>
      <c r="N144" s="31"/>
      <c r="O144" s="29"/>
      <c r="P144" s="50" t="n">
        <f aca="false">K144*100/J144</f>
        <v>100</v>
      </c>
      <c r="Q144" s="2"/>
    </row>
    <row r="145" customFormat="false" ht="113.25" hidden="false" customHeight="true" outlineLevel="0" collapsed="false">
      <c r="A145" s="25"/>
      <c r="B145" s="26" t="s">
        <v>151</v>
      </c>
      <c r="C145" s="27"/>
      <c r="D145" s="28" t="s">
        <v>152</v>
      </c>
      <c r="E145" s="28" t="s">
        <v>18</v>
      </c>
      <c r="F145" s="28" t="s">
        <v>19</v>
      </c>
      <c r="G145" s="28" t="s">
        <v>20</v>
      </c>
      <c r="H145" s="29"/>
      <c r="I145" s="29"/>
      <c r="J145" s="30" t="n">
        <f aca="false">J146</f>
        <v>12</v>
      </c>
      <c r="K145" s="30" t="n">
        <f aca="false">K146</f>
        <v>12</v>
      </c>
      <c r="L145" s="31"/>
      <c r="M145" s="29"/>
      <c r="N145" s="31"/>
      <c r="O145" s="29"/>
      <c r="P145" s="50" t="n">
        <f aca="false">K145*100/J145</f>
        <v>100</v>
      </c>
      <c r="Q145" s="2"/>
    </row>
    <row r="146" customFormat="false" ht="118.5" hidden="false" customHeight="true" outlineLevel="0" collapsed="false">
      <c r="A146" s="25"/>
      <c r="B146" s="34" t="s">
        <v>153</v>
      </c>
      <c r="C146" s="35" t="s">
        <v>94</v>
      </c>
      <c r="D146" s="36" t="s">
        <v>154</v>
      </c>
      <c r="E146" s="36" t="s">
        <v>38</v>
      </c>
      <c r="F146" s="36" t="s">
        <v>19</v>
      </c>
      <c r="G146" s="36" t="s">
        <v>155</v>
      </c>
      <c r="H146" s="37"/>
      <c r="I146" s="37"/>
      <c r="J146" s="38" t="n">
        <v>12</v>
      </c>
      <c r="K146" s="38" t="n">
        <v>12</v>
      </c>
      <c r="L146" s="39"/>
      <c r="M146" s="37"/>
      <c r="N146" s="39"/>
      <c r="O146" s="37"/>
      <c r="P146" s="32" t="n">
        <f aca="false">K146*100/J146</f>
        <v>100</v>
      </c>
      <c r="Q146" s="2"/>
    </row>
    <row r="147" customFormat="false" ht="15.75" hidden="false" customHeight="false" outlineLevel="0" collapsed="false">
      <c r="A147" s="42" t="n">
        <v>79</v>
      </c>
      <c r="B147" s="26" t="s">
        <v>156</v>
      </c>
      <c r="C147" s="27"/>
      <c r="D147" s="28" t="s">
        <v>157</v>
      </c>
      <c r="E147" s="28"/>
      <c r="F147" s="28"/>
      <c r="G147" s="28"/>
      <c r="H147" s="29" t="n">
        <v>293509700</v>
      </c>
      <c r="I147" s="29" t="n">
        <v>340480668.54</v>
      </c>
      <c r="J147" s="31" t="n">
        <f aca="false">J148</f>
        <v>15376.45</v>
      </c>
      <c r="K147" s="31" t="n">
        <f aca="false">K148</f>
        <v>15376.45</v>
      </c>
      <c r="L147" s="31" t="n">
        <f aca="false">IF(I147=0,0,K147/I147*100)</f>
        <v>0.00451610074249885</v>
      </c>
      <c r="M147" s="29" t="n">
        <v>-3833105.96</v>
      </c>
      <c r="N147" s="31" t="n">
        <f aca="false">IF(J147=0,0,K147/J147*100)</f>
        <v>100</v>
      </c>
      <c r="O147" s="29" t="n">
        <v>-3833105.96</v>
      </c>
      <c r="P147" s="32" t="n">
        <f aca="false">K147*100/J147</f>
        <v>100</v>
      </c>
      <c r="Q147" s="2"/>
    </row>
    <row r="148" customFormat="false" ht="47.25" hidden="false" customHeight="false" outlineLevel="0" collapsed="false">
      <c r="A148" s="42"/>
      <c r="B148" s="26" t="s">
        <v>158</v>
      </c>
      <c r="C148" s="27"/>
      <c r="D148" s="28" t="s">
        <v>159</v>
      </c>
      <c r="E148" s="28" t="s">
        <v>18</v>
      </c>
      <c r="F148" s="28" t="s">
        <v>19</v>
      </c>
      <c r="G148" s="28" t="s">
        <v>20</v>
      </c>
      <c r="H148" s="29" t="n">
        <v>293509700</v>
      </c>
      <c r="I148" s="29" t="n">
        <v>340067388.54</v>
      </c>
      <c r="J148" s="31" t="n">
        <f aca="false">J149+J152+J155+J160</f>
        <v>15376.45</v>
      </c>
      <c r="K148" s="31" t="n">
        <f aca="false">K149+K152+K155+K160</f>
        <v>15376.45</v>
      </c>
      <c r="L148" s="31" t="n">
        <f aca="false">IF(I148=0,0,K148/I148*100)</f>
        <v>0.0045215891079751</v>
      </c>
      <c r="M148" s="29" t="n">
        <v>-3573189.03</v>
      </c>
      <c r="N148" s="31" t="n">
        <f aca="false">IF(J148=0,0,K148/J148*100)</f>
        <v>100</v>
      </c>
      <c r="O148" s="29" t="n">
        <v>-3573189.03</v>
      </c>
      <c r="P148" s="32" t="n">
        <f aca="false">K148*100/J148</f>
        <v>100</v>
      </c>
      <c r="Q148" s="2"/>
    </row>
    <row r="149" customFormat="false" ht="36" hidden="false" customHeight="true" outlineLevel="0" collapsed="false">
      <c r="A149" s="42"/>
      <c r="B149" s="26" t="s">
        <v>160</v>
      </c>
      <c r="C149" s="27"/>
      <c r="D149" s="28" t="s">
        <v>161</v>
      </c>
      <c r="E149" s="28" t="s">
        <v>18</v>
      </c>
      <c r="F149" s="28" t="s">
        <v>19</v>
      </c>
      <c r="G149" s="28" t="s">
        <v>162</v>
      </c>
      <c r="H149" s="29"/>
      <c r="I149" s="29"/>
      <c r="J149" s="31" t="n">
        <f aca="false">J150</f>
        <v>8260.3</v>
      </c>
      <c r="K149" s="31" t="n">
        <f aca="false">K150</f>
        <v>8260.3</v>
      </c>
      <c r="L149" s="31"/>
      <c r="M149" s="29"/>
      <c r="N149" s="31"/>
      <c r="O149" s="29"/>
      <c r="P149" s="32" t="n">
        <f aca="false">K149*100/J149</f>
        <v>100</v>
      </c>
      <c r="Q149" s="2"/>
    </row>
    <row r="150" customFormat="false" ht="33" hidden="false" customHeight="true" outlineLevel="0" collapsed="false">
      <c r="A150" s="25"/>
      <c r="B150" s="34" t="s">
        <v>163</v>
      </c>
      <c r="C150" s="35" t="s">
        <v>94</v>
      </c>
      <c r="D150" s="36" t="s">
        <v>164</v>
      </c>
      <c r="E150" s="36" t="s">
        <v>18</v>
      </c>
      <c r="F150" s="36" t="s">
        <v>19</v>
      </c>
      <c r="G150" s="36" t="s">
        <v>162</v>
      </c>
      <c r="H150" s="37" t="n">
        <v>116341400</v>
      </c>
      <c r="I150" s="37" t="n">
        <v>116341400</v>
      </c>
      <c r="J150" s="39" t="n">
        <f aca="false">J151</f>
        <v>8260.3</v>
      </c>
      <c r="K150" s="39" t="n">
        <f aca="false">K151</f>
        <v>8260.3</v>
      </c>
      <c r="L150" s="31" t="n">
        <f aca="false">IF(I150=0,0,K150/I150*100)</f>
        <v>0.00710005208807871</v>
      </c>
      <c r="M150" s="29" t="n">
        <v>0</v>
      </c>
      <c r="N150" s="31" t="n">
        <f aca="false">IF(J150=0,0,K150/J150*100)</f>
        <v>100</v>
      </c>
      <c r="O150" s="29" t="n">
        <v>0</v>
      </c>
      <c r="P150" s="32" t="n">
        <f aca="false">K150*100/J150</f>
        <v>100</v>
      </c>
      <c r="Q150" s="2"/>
    </row>
    <row r="151" customFormat="false" ht="55.5" hidden="false" customHeight="true" outlineLevel="0" collapsed="false">
      <c r="A151" s="25"/>
      <c r="B151" s="34" t="s">
        <v>165</v>
      </c>
      <c r="C151" s="35" t="s">
        <v>94</v>
      </c>
      <c r="D151" s="36" t="s">
        <v>164</v>
      </c>
      <c r="E151" s="36" t="s">
        <v>78</v>
      </c>
      <c r="F151" s="36" t="s">
        <v>19</v>
      </c>
      <c r="G151" s="36" t="s">
        <v>162</v>
      </c>
      <c r="H151" s="37" t="n">
        <v>69116700</v>
      </c>
      <c r="I151" s="37" t="n">
        <v>69116700</v>
      </c>
      <c r="J151" s="39" t="n">
        <v>8260.3</v>
      </c>
      <c r="K151" s="39" t="n">
        <v>8260.3</v>
      </c>
      <c r="L151" s="39" t="n">
        <f aca="false">IF(I151=0,0,K151/I151*100)</f>
        <v>0.0119512360977882</v>
      </c>
      <c r="M151" s="37" t="n">
        <v>0</v>
      </c>
      <c r="N151" s="39" t="n">
        <f aca="false">IF(J151=0,0,K151/J151*100)</f>
        <v>100</v>
      </c>
      <c r="O151" s="37" t="n">
        <v>0</v>
      </c>
      <c r="P151" s="32" t="n">
        <f aca="false">K151*100/J151</f>
        <v>100</v>
      </c>
      <c r="Q151" s="2"/>
    </row>
    <row r="152" customFormat="false" ht="51.75" hidden="false" customHeight="true" outlineLevel="0" collapsed="false">
      <c r="A152" s="25"/>
      <c r="B152" s="26" t="s">
        <v>166</v>
      </c>
      <c r="C152" s="27"/>
      <c r="D152" s="28" t="s">
        <v>167</v>
      </c>
      <c r="E152" s="28" t="s">
        <v>18</v>
      </c>
      <c r="F152" s="28" t="s">
        <v>19</v>
      </c>
      <c r="G152" s="28" t="s">
        <v>162</v>
      </c>
      <c r="H152" s="29"/>
      <c r="I152" s="29"/>
      <c r="J152" s="31" t="n">
        <f aca="false">J153</f>
        <v>3653.1</v>
      </c>
      <c r="K152" s="31" t="n">
        <f aca="false">K153</f>
        <v>3653.1</v>
      </c>
      <c r="L152" s="39"/>
      <c r="M152" s="37"/>
      <c r="N152" s="39"/>
      <c r="O152" s="37"/>
      <c r="P152" s="32" t="n">
        <f aca="false">K152*100/J152</f>
        <v>100</v>
      </c>
      <c r="Q152" s="2"/>
    </row>
    <row r="153" customFormat="false" ht="32.25" hidden="false" customHeight="true" outlineLevel="0" collapsed="false">
      <c r="A153" s="25"/>
      <c r="B153" s="34" t="s">
        <v>168</v>
      </c>
      <c r="C153" s="35" t="s">
        <v>94</v>
      </c>
      <c r="D153" s="36" t="s">
        <v>169</v>
      </c>
      <c r="E153" s="36" t="s">
        <v>18</v>
      </c>
      <c r="F153" s="36" t="s">
        <v>19</v>
      </c>
      <c r="G153" s="36" t="s">
        <v>162</v>
      </c>
      <c r="H153" s="37"/>
      <c r="I153" s="37"/>
      <c r="J153" s="39" t="n">
        <f aca="false">J154</f>
        <v>3653.1</v>
      </c>
      <c r="K153" s="39" t="n">
        <f aca="false">K154</f>
        <v>3653.1</v>
      </c>
      <c r="L153" s="39"/>
      <c r="M153" s="37"/>
      <c r="N153" s="39"/>
      <c r="O153" s="37"/>
      <c r="P153" s="32" t="n">
        <f aca="false">K153*100/J153</f>
        <v>100</v>
      </c>
      <c r="Q153" s="2"/>
    </row>
    <row r="154" customFormat="false" ht="28.5" hidden="false" customHeight="true" outlineLevel="0" collapsed="false">
      <c r="A154" s="25"/>
      <c r="B154" s="34" t="s">
        <v>170</v>
      </c>
      <c r="C154" s="35" t="s">
        <v>94</v>
      </c>
      <c r="D154" s="36" t="s">
        <v>169</v>
      </c>
      <c r="E154" s="36" t="s">
        <v>78</v>
      </c>
      <c r="F154" s="36" t="s">
        <v>19</v>
      </c>
      <c r="G154" s="36" t="s">
        <v>162</v>
      </c>
      <c r="H154" s="37"/>
      <c r="I154" s="37"/>
      <c r="J154" s="39" t="n">
        <v>3653.1</v>
      </c>
      <c r="K154" s="39" t="n">
        <v>3653.1</v>
      </c>
      <c r="L154" s="39"/>
      <c r="M154" s="37"/>
      <c r="N154" s="39"/>
      <c r="O154" s="37"/>
      <c r="P154" s="32" t="n">
        <f aca="false">K154*100/J154</f>
        <v>100</v>
      </c>
      <c r="Q154" s="2"/>
    </row>
    <row r="155" s="52" customFormat="true" ht="31.5" hidden="false" customHeight="false" outlineLevel="0" collapsed="false">
      <c r="A155" s="48"/>
      <c r="B155" s="26" t="s">
        <v>171</v>
      </c>
      <c r="C155" s="27"/>
      <c r="D155" s="28" t="s">
        <v>172</v>
      </c>
      <c r="E155" s="28" t="s">
        <v>18</v>
      </c>
      <c r="F155" s="28" t="s">
        <v>20</v>
      </c>
      <c r="G155" s="28" t="s">
        <v>162</v>
      </c>
      <c r="H155" s="29" t="n">
        <v>588700</v>
      </c>
      <c r="I155" s="29" t="n">
        <v>588700</v>
      </c>
      <c r="J155" s="31" t="n">
        <f aca="false">J156+J158</f>
        <v>122.65</v>
      </c>
      <c r="K155" s="31" t="n">
        <f aca="false">K156+K158</f>
        <v>122.65</v>
      </c>
      <c r="L155" s="31" t="n">
        <f aca="false">IF(I155=0,0,K155/I155*100)</f>
        <v>0.0208340411075251</v>
      </c>
      <c r="M155" s="29" t="n">
        <v>-17878.8</v>
      </c>
      <c r="N155" s="31" t="n">
        <f aca="false">IF(J155=0,0,K155/J155*100)</f>
        <v>100</v>
      </c>
      <c r="O155" s="29" t="n">
        <v>-17878.8</v>
      </c>
      <c r="P155" s="50" t="n">
        <f aca="false">K155*100/J155</f>
        <v>100</v>
      </c>
      <c r="Q155" s="51"/>
    </row>
    <row r="156" s="52" customFormat="true" ht="47.25" hidden="false" customHeight="false" outlineLevel="0" collapsed="false">
      <c r="A156" s="48" t="n">
        <v>107</v>
      </c>
      <c r="B156" s="34" t="s">
        <v>173</v>
      </c>
      <c r="C156" s="35" t="s">
        <v>94</v>
      </c>
      <c r="D156" s="36" t="s">
        <v>174</v>
      </c>
      <c r="E156" s="36" t="s">
        <v>18</v>
      </c>
      <c r="F156" s="36" t="s">
        <v>19</v>
      </c>
      <c r="G156" s="36" t="s">
        <v>162</v>
      </c>
      <c r="H156" s="37" t="n">
        <v>588700</v>
      </c>
      <c r="I156" s="37" t="n">
        <v>588700</v>
      </c>
      <c r="J156" s="39" t="n">
        <f aca="false">J157</f>
        <v>6</v>
      </c>
      <c r="K156" s="39" t="n">
        <f aca="false">K157</f>
        <v>6</v>
      </c>
      <c r="L156" s="31" t="n">
        <f aca="false">IF(I156=0,0,K156/I156*100)</f>
        <v>0.0010191948360795</v>
      </c>
      <c r="M156" s="29" t="n">
        <v>-17878.8</v>
      </c>
      <c r="N156" s="31" t="n">
        <f aca="false">IF(J156=0,0,K156/J156*100)</f>
        <v>100</v>
      </c>
      <c r="O156" s="29" t="n">
        <v>-17878.8</v>
      </c>
      <c r="P156" s="50" t="n">
        <f aca="false">K156*100/J156</f>
        <v>100</v>
      </c>
      <c r="Q156" s="51"/>
    </row>
    <row r="157" s="41" customFormat="true" ht="47.25" hidden="false" customHeight="false" outlineLevel="0" collapsed="false">
      <c r="A157" s="33"/>
      <c r="B157" s="53" t="s">
        <v>175</v>
      </c>
      <c r="C157" s="35" t="s">
        <v>94</v>
      </c>
      <c r="D157" s="36" t="s">
        <v>174</v>
      </c>
      <c r="E157" s="36" t="s">
        <v>78</v>
      </c>
      <c r="F157" s="36" t="s">
        <v>19</v>
      </c>
      <c r="G157" s="36" t="s">
        <v>162</v>
      </c>
      <c r="H157" s="37"/>
      <c r="I157" s="37"/>
      <c r="J157" s="39" t="n">
        <v>6</v>
      </c>
      <c r="K157" s="39" t="n">
        <v>6</v>
      </c>
      <c r="L157" s="39"/>
      <c r="M157" s="37"/>
      <c r="N157" s="39" t="n">
        <f aca="false">IF(J157=0,0,K157/J157*100)</f>
        <v>100</v>
      </c>
      <c r="O157" s="37"/>
      <c r="P157" s="32" t="n">
        <f aca="false">K157*100/J157</f>
        <v>100</v>
      </c>
      <c r="Q157" s="40"/>
    </row>
    <row r="158" s="52" customFormat="true" ht="47.25" hidden="false" customHeight="false" outlineLevel="0" collapsed="false">
      <c r="A158" s="48"/>
      <c r="B158" s="54" t="s">
        <v>176</v>
      </c>
      <c r="C158" s="35" t="s">
        <v>94</v>
      </c>
      <c r="D158" s="36" t="s">
        <v>177</v>
      </c>
      <c r="E158" s="36" t="s">
        <v>18</v>
      </c>
      <c r="F158" s="36" t="s">
        <v>19</v>
      </c>
      <c r="G158" s="36" t="s">
        <v>162</v>
      </c>
      <c r="H158" s="37"/>
      <c r="I158" s="37"/>
      <c r="J158" s="39" t="n">
        <f aca="false">J159</f>
        <v>116.65</v>
      </c>
      <c r="K158" s="39" t="n">
        <f aca="false">K159</f>
        <v>116.65</v>
      </c>
      <c r="L158" s="31"/>
      <c r="M158" s="29"/>
      <c r="N158" s="31"/>
      <c r="O158" s="29"/>
      <c r="P158" s="50" t="n">
        <f aca="false">K158*100/J158</f>
        <v>100</v>
      </c>
      <c r="Q158" s="51"/>
    </row>
    <row r="159" s="41" customFormat="true" ht="66.75" hidden="false" customHeight="true" outlineLevel="0" collapsed="false">
      <c r="A159" s="33"/>
      <c r="B159" s="55" t="s">
        <v>178</v>
      </c>
      <c r="C159" s="35" t="s">
        <v>94</v>
      </c>
      <c r="D159" s="36" t="s">
        <v>177</v>
      </c>
      <c r="E159" s="36" t="s">
        <v>78</v>
      </c>
      <c r="F159" s="36" t="s">
        <v>19</v>
      </c>
      <c r="G159" s="36" t="s">
        <v>162</v>
      </c>
      <c r="H159" s="37"/>
      <c r="I159" s="37"/>
      <c r="J159" s="39" t="n">
        <v>116.65</v>
      </c>
      <c r="K159" s="39" t="n">
        <v>116.65</v>
      </c>
      <c r="L159" s="39"/>
      <c r="M159" s="37"/>
      <c r="N159" s="39" t="n">
        <f aca="false">IF(J159=0,0,K159/J159*100)</f>
        <v>100</v>
      </c>
      <c r="O159" s="37"/>
      <c r="P159" s="32" t="n">
        <f aca="false">K159*100/J159</f>
        <v>100</v>
      </c>
      <c r="Q159" s="40"/>
    </row>
    <row r="160" s="41" customFormat="true" ht="28.5" hidden="false" customHeight="true" outlineLevel="0" collapsed="false">
      <c r="A160" s="33"/>
      <c r="B160" s="26" t="s">
        <v>179</v>
      </c>
      <c r="C160" s="27"/>
      <c r="D160" s="28" t="s">
        <v>180</v>
      </c>
      <c r="E160" s="28" t="s">
        <v>18</v>
      </c>
      <c r="F160" s="28" t="s">
        <v>19</v>
      </c>
      <c r="G160" s="28" t="s">
        <v>162</v>
      </c>
      <c r="H160" s="29"/>
      <c r="I160" s="29"/>
      <c r="J160" s="31" t="n">
        <f aca="false">J161</f>
        <v>3340.4</v>
      </c>
      <c r="K160" s="31" t="n">
        <f aca="false">K161</f>
        <v>3340.4</v>
      </c>
      <c r="L160" s="31"/>
      <c r="M160" s="29"/>
      <c r="N160" s="31"/>
      <c r="O160" s="29"/>
      <c r="P160" s="50" t="n">
        <f aca="false">K160*100/J160</f>
        <v>100</v>
      </c>
      <c r="Q160" s="40"/>
    </row>
    <row r="161" s="52" customFormat="true" ht="31.5" hidden="false" customHeight="false" outlineLevel="0" collapsed="false">
      <c r="A161" s="48"/>
      <c r="B161" s="34" t="s">
        <v>181</v>
      </c>
      <c r="C161" s="35" t="s">
        <v>94</v>
      </c>
      <c r="D161" s="36" t="s">
        <v>182</v>
      </c>
      <c r="E161" s="36" t="s">
        <v>18</v>
      </c>
      <c r="F161" s="36" t="s">
        <v>19</v>
      </c>
      <c r="G161" s="36" t="s">
        <v>162</v>
      </c>
      <c r="H161" s="37" t="n">
        <v>0</v>
      </c>
      <c r="I161" s="37" t="n">
        <v>500000</v>
      </c>
      <c r="J161" s="39" t="n">
        <f aca="false">J162</f>
        <v>3340.4</v>
      </c>
      <c r="K161" s="39" t="n">
        <f aca="false">K162</f>
        <v>3340.4</v>
      </c>
      <c r="L161" s="31" t="n">
        <f aca="false">IF(I161=0,0,K161/I161*100)</f>
        <v>0.66808</v>
      </c>
      <c r="M161" s="29" t="n">
        <v>0</v>
      </c>
      <c r="N161" s="31" t="n">
        <f aca="false">IF(J161=0,0,K161/J161*100)</f>
        <v>100</v>
      </c>
      <c r="O161" s="29" t="n">
        <v>0</v>
      </c>
      <c r="P161" s="50" t="n">
        <f aca="false">K161*100/J161</f>
        <v>100</v>
      </c>
      <c r="Q161" s="51"/>
    </row>
    <row r="162" customFormat="false" ht="31.5" hidden="false" customHeight="false" outlineLevel="0" collapsed="false">
      <c r="A162" s="56"/>
      <c r="B162" s="57" t="s">
        <v>183</v>
      </c>
      <c r="C162" s="58" t="n">
        <v>104</v>
      </c>
      <c r="D162" s="59" t="n">
        <v>20249999</v>
      </c>
      <c r="E162" s="59" t="n">
        <v>10</v>
      </c>
      <c r="F162" s="60" t="s">
        <v>19</v>
      </c>
      <c r="G162" s="59" t="n">
        <v>150</v>
      </c>
      <c r="H162" s="61" t="n">
        <v>322738800</v>
      </c>
      <c r="I162" s="61" t="n">
        <v>363500879.71</v>
      </c>
      <c r="J162" s="32" t="n">
        <v>3340.4</v>
      </c>
      <c r="K162" s="32" t="n">
        <v>3340.4</v>
      </c>
      <c r="L162" s="62" t="n">
        <f aca="false">IF(I162=0,0,K162/I162*100)</f>
        <v>0.0009189523840121</v>
      </c>
      <c r="M162" s="61" t="n">
        <v>-4327931.2</v>
      </c>
      <c r="N162" s="62" t="n">
        <f aca="false">IF(J162=0,0,K162/J162*100)</f>
        <v>100</v>
      </c>
      <c r="O162" s="61" t="n">
        <v>-4327931.2</v>
      </c>
      <c r="P162" s="32" t="n">
        <f aca="false">K162*100/J162</f>
        <v>100</v>
      </c>
      <c r="Q162" s="2"/>
    </row>
  </sheetData>
  <mergeCells count="16">
    <mergeCell ref="A1:P1"/>
    <mergeCell ref="A2:P2"/>
    <mergeCell ref="A3:P3"/>
    <mergeCell ref="A4:P4"/>
    <mergeCell ref="A5:O5"/>
    <mergeCell ref="A6:O6"/>
    <mergeCell ref="A7:P7"/>
    <mergeCell ref="A8:O8"/>
    <mergeCell ref="A9:O9"/>
    <mergeCell ref="A11:P11"/>
    <mergeCell ref="A12:A14"/>
    <mergeCell ref="B12:B14"/>
    <mergeCell ref="C12:G14"/>
    <mergeCell ref="H12:J14"/>
    <mergeCell ref="K12:O14"/>
    <mergeCell ref="P12:P14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Татьяна Николаевна</cp:lastModifiedBy>
  <cp:lastPrinted>2023-04-26T08:10:01Z</cp:lastPrinted>
  <dcterms:modified xsi:type="dcterms:W3CDTF">2023-04-26T08:10:29Z</dcterms:modified>
  <cp:revision>0</cp:revision>
  <dc:subject/>
  <dc:title/>
</cp:coreProperties>
</file>